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70</definedName>
    <definedName function="false" hidden="false" name="__MvymF__" vbProcedure="false">#REF!</definedName>
    <definedName function="false" hidden="false" name="__OobjF__" vbProcedure="false">Rozpočet!$A$8:$AB$270</definedName>
    <definedName function="false" hidden="false" name="__OoddF__" vbProcedure="false">Rozpočet!$A$10:$AB$30</definedName>
    <definedName function="false" hidden="false" name="__OradF__" vbProcedure="false">Rozpočet!$A$12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73">
  <si>
    <t xml:space="preserve">Krycí list zadání</t>
  </si>
  <si>
    <t xml:space="preserve">Zakázka :</t>
  </si>
  <si>
    <t xml:space="preserve">Mateřská škola J.Trnky 63, F-M - rek. sociálního z</t>
  </si>
  <si>
    <t xml:space="preserve">Část :</t>
  </si>
  <si>
    <t xml:space="preserve">D.1.3. Zdravotně technické instalace - Pavilon B</t>
  </si>
  <si>
    <t xml:space="preserve">Faktura :</t>
  </si>
  <si>
    <t xml:space="preserve">Zakázka číslo :</t>
  </si>
  <si>
    <t xml:space="preserve">CHYLEK16010</t>
  </si>
  <si>
    <t xml:space="preserve">Umístění :</t>
  </si>
  <si>
    <t xml:space="preserve">Mateřská škola J.Trnky 63, F-M - rek. sociálního zařízení</t>
  </si>
  <si>
    <t xml:space="preserve">Stavební objekt číslo :</t>
  </si>
  <si>
    <t xml:space="preserve">Investor :</t>
  </si>
  <si>
    <t xml:space="preserve">Statutární město Frýdek-Místek, Radniční 1148, Frýdek-Místek</t>
  </si>
  <si>
    <t xml:space="preserve">Rozpočet číslo :</t>
  </si>
  <si>
    <t xml:space="preserve">c:\RozpNz\LocalData\Data;CHYLEK16007</t>
  </si>
  <si>
    <t xml:space="preserve">Objednal :</t>
  </si>
  <si>
    <t xml:space="preserve">dtto</t>
  </si>
  <si>
    <t xml:space="preserve">Dodatek číslo :</t>
  </si>
  <si>
    <t xml:space="preserve">Projektant :</t>
  </si>
  <si>
    <t xml:space="preserve">ARPIA sdružení</t>
  </si>
  <si>
    <t xml:space="preserve">Archivní číslo :</t>
  </si>
  <si>
    <t xml:space="preserve">Zpracoval :</t>
  </si>
  <si>
    <t xml:space="preserve">Ing. Chýlek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Specifikace dodávky</t>
  </si>
  <si>
    <t xml:space="preserve">001</t>
  </si>
  <si>
    <t xml:space="preserve">B</t>
  </si>
  <si>
    <t xml:space="preserve">Zdravotně technické instalace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32202101</t>
  </si>
  <si>
    <t xml:space="preserve">Hloub rýh š 0,6 m soudr hor 3 ručně</t>
  </si>
  <si>
    <t xml:space="preserve">m3</t>
  </si>
  <si>
    <t xml:space="preserve">1,75*0,6*1,32
1,1*0,6*1,36
0,8*0,8*1,5*4
2,0*0,6*0,5
0,6*0,6*0,5
2,0*0,6*0,5</t>
  </si>
  <si>
    <t xml:space="preserve">132201209</t>
  </si>
  <si>
    <t xml:space="preserve">Přípl za lepivost tř. 3</t>
  </si>
  <si>
    <t xml:space="preserve">pol. č.1</t>
  </si>
  <si>
    <t xml:space="preserve">162201201</t>
  </si>
  <si>
    <t xml:space="preserve">Nošeni výkopku vodorov 10m tř. 4</t>
  </si>
  <si>
    <t xml:space="preserve">pol.č.1 x 5 x 2</t>
  </si>
  <si>
    <t xml:space="preserve">161101101</t>
  </si>
  <si>
    <t xml:space="preserve">Svislé přemíst výkopku tř.4 2,5m</t>
  </si>
  <si>
    <t xml:space="preserve">174101101</t>
  </si>
  <si>
    <t xml:space="preserve">Zásyp zhutněný jam</t>
  </si>
  <si>
    <t xml:space="preserve">pol. č. 1- pol.č.6</t>
  </si>
  <si>
    <t xml:space="preserve">175101101</t>
  </si>
  <si>
    <t xml:space="preserve">Obsyp potr bez prohoz sypaniny</t>
  </si>
  <si>
    <t xml:space="preserve">2,8*0,6*0,4</t>
  </si>
  <si>
    <t xml:space="preserve">S</t>
  </si>
  <si>
    <t xml:space="preserve">58331370</t>
  </si>
  <si>
    <t xml:space="preserve">KAMEN TEZ DROB 0-4 D</t>
  </si>
  <si>
    <t xml:space="preserve">t</t>
  </si>
  <si>
    <t xml:space="preserve">0,672 x 2t/m3</t>
  </si>
  <si>
    <t xml:space="preserve">175101109</t>
  </si>
  <si>
    <t xml:space="preserve">Obsyp potrubí přípl prohození</t>
  </si>
  <si>
    <t xml:space="preserve">pol.č.6</t>
  </si>
  <si>
    <t xml:space="preserve">171201201</t>
  </si>
  <si>
    <t xml:space="preserve">Uloženi sypaniny na skládku</t>
  </si>
  <si>
    <t xml:space="preserve">SKLáDKA</t>
  </si>
  <si>
    <t xml:space="preserve">Poplatek - vykopek</t>
  </si>
  <si>
    <t xml:space="preserve">pol. č.6 x 2,0 t/m3</t>
  </si>
  <si>
    <t xml:space="preserve">041</t>
  </si>
  <si>
    <t xml:space="preserve">stropy</t>
  </si>
  <si>
    <t xml:space="preserve">411386611</t>
  </si>
  <si>
    <t xml:space="preserve">Zabet prostupu instal 0,09m2 stropů</t>
  </si>
  <si>
    <t xml:space="preserve">kus</t>
  </si>
  <si>
    <t xml:space="preserve">045</t>
  </si>
  <si>
    <t xml:space="preserve">podkladní a vedl. konstrukce</t>
  </si>
  <si>
    <t xml:space="preserve">451573111</t>
  </si>
  <si>
    <t xml:space="preserve">Loze vykopu ze sterkopísku</t>
  </si>
  <si>
    <t xml:space="preserve">2,8*0,6*0,1</t>
  </si>
  <si>
    <t xml:space="preserve">061</t>
  </si>
  <si>
    <t xml:space="preserve">úpravy povrchu vnitřní</t>
  </si>
  <si>
    <t xml:space="preserve">612401391</t>
  </si>
  <si>
    <t xml:space="preserve">Oprava omít stěn do pl 1m2</t>
  </si>
  <si>
    <t xml:space="preserve">063</t>
  </si>
  <si>
    <t xml:space="preserve">podlahy a podlah. konstrukce</t>
  </si>
  <si>
    <t xml:space="preserve">631311131</t>
  </si>
  <si>
    <t xml:space="preserve">Doplnění mazaniny B 1m2 tl&gt;8cm</t>
  </si>
  <si>
    <t xml:space="preserve">1,1*0,2*0,15 - 2.NP.
1,1*0,2*0,15 - 2.NP.
2,0*0,6*0,15 - 1.NP.
2,0*0,6*0,15 - 1.NP.
1,75*0,6*0,15 - 1.NP.
1,1*0,6*0,15 - 1.NP.
2,0*0,6*0,15 - 1.NP.
2,0*0,6*0,15 - 1.NP.
1,75*0,6*0,15 - 1.NP.
1,1*0,6*0,15 - 1.NP.
0,6*0,6*0,15*5 - 1.NP.
0,6*0,6*0,15*5  - 1.NP.</t>
  </si>
  <si>
    <t xml:space="preserve">631311121</t>
  </si>
  <si>
    <t xml:space="preserve">Doplnění mazaniny B 1m2 tl 8cm</t>
  </si>
  <si>
    <t xml:space="preserve">5,0*0,1*0,08</t>
  </si>
  <si>
    <t xml:space="preserve">631</t>
  </si>
  <si>
    <t xml:space="preserve">Betonové základy pod pateční kolena</t>
  </si>
  <si>
    <t xml:space="preserve">0,3x0,3x0,2
v.č.3.1.3</t>
  </si>
  <si>
    <t xml:space="preserve">612403399</t>
  </si>
  <si>
    <t xml:space="preserve">Zaplnení rýh ve stěnach maltou</t>
  </si>
  <si>
    <t xml:space="preserve">m2</t>
  </si>
  <si>
    <t xml:space="preserve">4,0*0,1*2
1,0*0,1
2,5*2
1,2
(3,2+1,5)*0,1</t>
  </si>
  <si>
    <t xml:space="preserve">096</t>
  </si>
  <si>
    <t xml:space="preserve">bourání a demolice konstrukcí</t>
  </si>
  <si>
    <t xml:space="preserve">965043421</t>
  </si>
  <si>
    <t xml:space="preserve">Bour podklad B potěr tl15cm 1m2</t>
  </si>
  <si>
    <t xml:space="preserve">1,1*0,2*0,15 - 2.NP.
1,1*0,2*0,15 - 2.NP.
2,0*0,6*0,15 - 1.NP.
2,0*0,6*0,15 - 1.NP.
2,15*0,6*0,15 - 1.NP.
0,65*0,6*0,15 - 1.NP.
2,0*0,6*0,15 - 1.NP.
2,0*0,6*0,15 - 1.NP.
1,75*0,6*0,15 - 1.NP.
0,65*0,6*0,15 - 1.NP.
0,6*0,6*0,15*5 - 1.NP.
0,6*0,6*0,15*5  - 1.NP.</t>
  </si>
  <si>
    <t xml:space="preserve">972054141</t>
  </si>
  <si>
    <t xml:space="preserve">Vyb otv0,0225m2 strop,kle ŽB tl15cm</t>
  </si>
  <si>
    <t xml:space="preserve">972</t>
  </si>
  <si>
    <t xml:space="preserve">Řezání betonu ŽB tl15cm</t>
  </si>
  <si>
    <t xml:space="preserve">m</t>
  </si>
  <si>
    <t xml:space="preserve">1,75+1,1+(0,6*4)+1,8+1,8+0,7+0,7+0,6+0,6
2,0+2,0+(0,8*4)+(0,6*4)</t>
  </si>
  <si>
    <t xml:space="preserve">9721</t>
  </si>
  <si>
    <t xml:space="preserve">Proražení teplovodního kanálu 500x500mm 3,0m2</t>
  </si>
  <si>
    <t xml:space="preserve">Proražení teplovodního kanálu 500x500mm 3,0m2 pro položení kanalizačního svodu. 
Zpětné vybetonování podlahy, vyzdění stěn, zabetonování stropu a provedení izolace proti 
vodě.</t>
  </si>
  <si>
    <t xml:space="preserve">097</t>
  </si>
  <si>
    <t xml:space="preserve">proražení otvorů a ost.bour.práce</t>
  </si>
  <si>
    <t xml:space="preserve">974031132</t>
  </si>
  <si>
    <t xml:space="preserve">Sek rýh zdi ci 5x7cm</t>
  </si>
  <si>
    <t xml:space="preserve">(4,0*2)+(1,3*2)
1,0
2,5*2
1.2*2
3,2+1,5
v.č. 202, 207 a 208</t>
  </si>
  <si>
    <t xml:space="preserve">974042532</t>
  </si>
  <si>
    <t xml:space="preserve">Sek rýh beton monol hl 5cm š7cm</t>
  </si>
  <si>
    <t xml:space="preserve">2x2,5</t>
  </si>
  <si>
    <t xml:space="preserve">711</t>
  </si>
  <si>
    <t xml:space="preserve">izolace proti vodě</t>
  </si>
  <si>
    <t xml:space="preserve">Oprava izolace proti zemní vlhkosti</t>
  </si>
  <si>
    <t xml:space="preserve">Oprava stávající izolace asfaltovými izolačními pásy včetně úpravy povrchu penetraci.</t>
  </si>
  <si>
    <t xml:space="preserve">713</t>
  </si>
  <si>
    <t xml:space="preserve">izolace tepelné</t>
  </si>
  <si>
    <t xml:space="preserve">713462132</t>
  </si>
  <si>
    <t xml:space="preserve">Izol potrubí skruž PE lepené -DN 20</t>
  </si>
  <si>
    <t xml:space="preserve">S121412153</t>
  </si>
  <si>
    <t xml:space="preserve">Tep. izol. z pěn. polyetylénu tl 9mm  DN 20</t>
  </si>
  <si>
    <t xml:space="preserve">laminované zesílenou hliníkovou folií</t>
  </si>
  <si>
    <t xml:space="preserve">S121411153</t>
  </si>
  <si>
    <t xml:space="preserve">Tep. izol. z pěn polyetylénu tl 13mm  DN 20</t>
  </si>
  <si>
    <t xml:space="preserve">laminované zesílenou hliníkovou folií
odd 722 pol.3</t>
  </si>
  <si>
    <t xml:space="preserve">713462133</t>
  </si>
  <si>
    <t xml:space="preserve">Izol potrubí skruž PE lepené -DN 25</t>
  </si>
  <si>
    <t xml:space="preserve">Tep. izol. z pin. polyetylénu tl 9mm  DN 25</t>
  </si>
  <si>
    <t xml:space="preserve">laminované zesílenou hliníkovou folií
odd.722 pol.5</t>
  </si>
  <si>
    <t xml:space="preserve">S121412159</t>
  </si>
  <si>
    <t xml:space="preserve">Tep. izol. z pin. polyetylénu tl 20mm  DN 25</t>
  </si>
  <si>
    <t xml:space="preserve">713462134</t>
  </si>
  <si>
    <t xml:space="preserve">Izol potrubí skruž PE lepené -DN 32</t>
  </si>
  <si>
    <t xml:space="preserve">S121415153</t>
  </si>
  <si>
    <t xml:space="preserve">Tep. izol. z pin. polyetylénu tl 9mm  DN 32</t>
  </si>
  <si>
    <t xml:space="preserve">laminované zesílenou hliníkovou folií
odd.722, pol 8</t>
  </si>
  <si>
    <t xml:space="preserve">Tep. izol. z pin. polyetylénu tl 20mm  DN 32</t>
  </si>
  <si>
    <t xml:space="preserve">laminované zesílenou hliníkovou folií
odd. 722, pol.9</t>
  </si>
  <si>
    <t xml:space="preserve">713462438</t>
  </si>
  <si>
    <t xml:space="preserve">Spojovací materiál hliníková páska</t>
  </si>
  <si>
    <t xml:space="preserve">721</t>
  </si>
  <si>
    <t xml:space="preserve">kanalizace vnitřní</t>
  </si>
  <si>
    <t xml:space="preserve">721173402</t>
  </si>
  <si>
    <t xml:space="preserve">Kanal potrubí svodné PVC DN 125</t>
  </si>
  <si>
    <t xml:space="preserve">Potrubí z neměkčeného PVC
(2,15+0,65)*1,1</t>
  </si>
  <si>
    <t xml:space="preserve">721174004</t>
  </si>
  <si>
    <t xml:space="preserve">Kanal potrubí PP svodné DN 75</t>
  </si>
  <si>
    <t xml:space="preserve">Potrubí z polypropylénu s přídavkem minrerálního plniva, vyšší ochrana hluku  26dB
1,6*1,1</t>
  </si>
  <si>
    <t xml:space="preserve">721174005</t>
  </si>
  <si>
    <t xml:space="preserve">Kanal potrubí PP svodné DN 110</t>
  </si>
  <si>
    <t xml:space="preserve">Potrubí z polypropylénu s přídavkem minrerálního plniva, vyšší ochrana hluku  26dB
(0,4+1,4+1,5+1,0+1,0+1,6+1,4)*1,1</t>
  </si>
  <si>
    <t xml:space="preserve">721174024</t>
  </si>
  <si>
    <t xml:space="preserve">Kanal potrubí PP odpadní DN 75</t>
  </si>
  <si>
    <t xml:space="preserve">Potrubí z polypropylénu s přídavkem minrerálního plniva, vyšší ochrana hluku  26dB
1,0*1,1</t>
  </si>
  <si>
    <t xml:space="preserve">721174025</t>
  </si>
  <si>
    <t xml:space="preserve">Kanal potrubí PP odpadní DN 110</t>
  </si>
  <si>
    <t xml:space="preserve">Potrubí z polypropylénu s přídavkem minrerálního plniva, vyšší ochrana hluku  26dB
(6,7+2,6)*1,1</t>
  </si>
  <si>
    <t xml:space="preserve">721174026</t>
  </si>
  <si>
    <t xml:space="preserve">Kanal potrubí PP odpadní DN 125</t>
  </si>
  <si>
    <t xml:space="preserve">Potrubí z polypropylénu s přídavkem minrerálního plniva, vyšší ochrana hluku  26dB
(4,1+1,1)*1,1</t>
  </si>
  <si>
    <t xml:space="preserve">721174042</t>
  </si>
  <si>
    <t xml:space="preserve">Kanal potrubí PP připoj DN 40</t>
  </si>
  <si>
    <t xml:space="preserve">Potrubí z polypropylénu s přídavkem minrerálního plniva, vyšší ochrana hluku  26dB
(0,3*12)*1,1</t>
  </si>
  <si>
    <t xml:space="preserve">721174043</t>
  </si>
  <si>
    <t xml:space="preserve">Kanal potrubí PP připoj DN 50</t>
  </si>
  <si>
    <t xml:space="preserve">Potrubí z polypropylénu s přídavkem minrerálního plniva, vyšší ochrana hluku  26dB
(0,4+0,4+1,0+0,3+0,3+1,1+0,3+1,9+0,3+0,5+05+0,3+1,1+0,3+0,7+1,0+0,6)*1,1</t>
  </si>
  <si>
    <t xml:space="preserve">721174044</t>
  </si>
  <si>
    <t xml:space="preserve">Kanal potrubí PP připoj DN 75</t>
  </si>
  <si>
    <t xml:space="preserve">Potrubí z polypropylénu s přídavkem minrerálního plniva, vyšší ochrana hluku  26dB
(2,0+2,4+0,3+1,4+2,2)*1,1</t>
  </si>
  <si>
    <t xml:space="preserve">721174045</t>
  </si>
  <si>
    <t xml:space="preserve">Kanal potrubí PP připoj DN 110</t>
  </si>
  <si>
    <t xml:space="preserve">Potrubí z polypropylénu s přídavkem minrerálního plniva, vyšší ochrana hluku  26dB
(1,2+1,2+0,6+0,6+0,4+2,0+1,7+1,0+1,7)*1,1</t>
  </si>
  <si>
    <t xml:space="preserve">721174055</t>
  </si>
  <si>
    <t xml:space="preserve">Kanal potrubí PP dešťové DN 100</t>
  </si>
  <si>
    <t xml:space="preserve">Potrubí z polypropylénu s přídavkem minrerálního plniva, vyšší ochrana hluku  26dB
4,7*1,1</t>
  </si>
  <si>
    <t xml:space="preserve">721174041</t>
  </si>
  <si>
    <t xml:space="preserve">Kanal potr PP připoj hrdlové DN 32</t>
  </si>
  <si>
    <t xml:space="preserve">Potrubí z polypropylénu s přídavkem minrerálního plniva, vyšší ochrana hluku  26dB
0,4*10*1,1
2,0*1,1</t>
  </si>
  <si>
    <t xml:space="preserve">722176113</t>
  </si>
  <si>
    <t xml:space="preserve">Mtž potr plast svary fuze -d 25</t>
  </si>
  <si>
    <t xml:space="preserve">včetně tvarovek, objímek a závěsu</t>
  </si>
  <si>
    <t xml:space="preserve">S451265413</t>
  </si>
  <si>
    <t xml:space="preserve">Potrubí PP-RCT d25 PN16</t>
  </si>
  <si>
    <t xml:space="preserve">4,0*1,1</t>
  </si>
  <si>
    <t xml:space="preserve">721194104</t>
  </si>
  <si>
    <t xml:space="preserve">Vyvedení kanal výpustek DN 40</t>
  </si>
  <si>
    <t xml:space="preserve">zař. předmět 05 a 06</t>
  </si>
  <si>
    <t xml:space="preserve">721194105</t>
  </si>
  <si>
    <t xml:space="preserve">Vyvedení kanal výpustek DN 50</t>
  </si>
  <si>
    <t xml:space="preserve">zař. předmět 07, 08, 09</t>
  </si>
  <si>
    <t xml:space="preserve">721194109</t>
  </si>
  <si>
    <t xml:space="preserve">Vyvedení kanal výpustek DN 100</t>
  </si>
  <si>
    <t xml:space="preserve">zař.předmět  01, 02, 03, 04</t>
  </si>
  <si>
    <t xml:space="preserve">Dod a montáž poklopu 700x700mm</t>
  </si>
  <si>
    <t xml:space="preserve">Uzamykatelný poklop 700x700mm
pro zadláždění nosnost 3t, rám a poklop z hlinikových
profilů včetně armovací sítě, kotvících prvků a těsnění</t>
  </si>
  <si>
    <t xml:space="preserve">1</t>
  </si>
  <si>
    <t xml:space="preserve">Dopojení na stávající kanalizaci lit DN75</t>
  </si>
  <si>
    <t xml:space="preserve">11</t>
  </si>
  <si>
    <t xml:space="preserve">Dopojení na stávající kanalizaci lit DN100</t>
  </si>
  <si>
    <t xml:space="preserve">111</t>
  </si>
  <si>
    <t xml:space="preserve">Dopojení na stávající kanalizaci lit DN125</t>
  </si>
  <si>
    <t xml:space="preserve">3</t>
  </si>
  <si>
    <t xml:space="preserve">Dopojení na stávající kanalizaci KAM DN125</t>
  </si>
  <si>
    <t xml:space="preserve">4</t>
  </si>
  <si>
    <t xml:space="preserve">Zaslepení stávající kanalizace lit DN100</t>
  </si>
  <si>
    <t xml:space="preserve">721140806</t>
  </si>
  <si>
    <t xml:space="preserve">Dmtž potrubí litina -DN 200</t>
  </si>
  <si>
    <t xml:space="preserve">721211121</t>
  </si>
  <si>
    <t xml:space="preserve">Utěsnění prostupů dělícími konstrukcemi</t>
  </si>
  <si>
    <t xml:space="preserve">ks</t>
  </si>
  <si>
    <t xml:space="preserve">Utěsnění prostupů DN 100 minerální plsti s třídou reakce na oheň C tl. 50mmm 
v celé tlouštce prostupu a provedení omítky</t>
  </si>
  <si>
    <t xml:space="preserve">721290111</t>
  </si>
  <si>
    <t xml:space="preserve">Zkouška těs kanal vodou -DN 125</t>
  </si>
  <si>
    <t xml:space="preserve">6</t>
  </si>
  <si>
    <t xml:space="preserve">Proplach kanalizace vodou po demontáži potrubí</t>
  </si>
  <si>
    <t xml:space="preserve">hod</t>
  </si>
  <si>
    <t xml:space="preserve">U</t>
  </si>
  <si>
    <t xml:space="preserve">998721102</t>
  </si>
  <si>
    <t xml:space="preserve">Kanalizace přesun hmot výška -12m</t>
  </si>
  <si>
    <t xml:space="preserve">998721192</t>
  </si>
  <si>
    <t xml:space="preserve">Kanalizace přesun hmot přípl -100m</t>
  </si>
  <si>
    <t xml:space="preserve">722</t>
  </si>
  <si>
    <t xml:space="preserve">vodovod vnitřní</t>
  </si>
  <si>
    <t xml:space="preserve">722176112</t>
  </si>
  <si>
    <t xml:space="preserve">Mtž potr plast svary fuze -d 20</t>
  </si>
  <si>
    <t xml:space="preserve">S451265482</t>
  </si>
  <si>
    <t xml:space="preserve">Potrubí PP-RCT d20 PN16</t>
  </si>
  <si>
    <t xml:space="preserve">(4,0+1,5+0,5+1,5+0,5+(0,5*8)+(2,0*2)+(1,0*2)+4,0+4,0+1,2+3,2+2)*1,1
(1,5+1,5+2,5+2,5+1,2+1,2+(0,3*10)+1,0+1,0)*1,1</t>
  </si>
  <si>
    <t xml:space="preserve">S451265483</t>
  </si>
  <si>
    <t xml:space="preserve">Potrubí PP-RCT/PP-RCT+BF/PP-RCT d20 S3,2(PN16)</t>
  </si>
  <si>
    <t xml:space="preserve">(4,0+0,5+0,5)*1,1</t>
  </si>
  <si>
    <t xml:space="preserve">(1,5+1,5+2,0+2,0)*1,1
(2,0+2,0+1,5+1,5)*1,1</t>
  </si>
  <si>
    <t xml:space="preserve">S451265513</t>
  </si>
  <si>
    <t xml:space="preserve">Potrubí PP-RCT/PP-RCT+BF/PP-RCT d25 S3,2(PN16)</t>
  </si>
  <si>
    <t xml:space="preserve">(1,5+3,0+3,0)*1,1</t>
  </si>
  <si>
    <t xml:space="preserve">722176114</t>
  </si>
  <si>
    <t xml:space="preserve">Mtž potr plast svary fuze -d 32</t>
  </si>
  <si>
    <t xml:space="preserve">S451265414</t>
  </si>
  <si>
    <t xml:space="preserve">Potrubí PP-RCT d32 PN 16</t>
  </si>
  <si>
    <t xml:space="preserve">5,0*1,1</t>
  </si>
  <si>
    <t xml:space="preserve">S451265415</t>
  </si>
  <si>
    <t xml:space="preserve">Potrubí PP-RCT/PP-RCT+BF/PP-RCT d32 S3,2(PN16)</t>
  </si>
  <si>
    <t xml:space="preserve">3,0*1,1</t>
  </si>
  <si>
    <t xml:space="preserve">722160955</t>
  </si>
  <si>
    <t xml:space="preserve">Oprava propoj vodo potrubí PPR d32</t>
  </si>
  <si>
    <t xml:space="preserve">722160953</t>
  </si>
  <si>
    <t xml:space="preserve">Oprava propoj vodo potrubí PPR d20</t>
  </si>
  <si>
    <t xml:space="preserve">722220111</t>
  </si>
  <si>
    <t xml:space="preserve">Nástinka K 247 pro ventil G 1/2</t>
  </si>
  <si>
    <t xml:space="preserve">722220121</t>
  </si>
  <si>
    <t xml:space="preserve">Nástinka K 247 pro baterii G 1/2</t>
  </si>
  <si>
    <t xml:space="preserve">pár</t>
  </si>
  <si>
    <t xml:space="preserve">722239101</t>
  </si>
  <si>
    <t xml:space="preserve">Mtž vodov armatur 2závity G 1/2</t>
  </si>
  <si>
    <t xml:space="preserve">S451265411</t>
  </si>
  <si>
    <t xml:space="preserve">Kulový kohout KK 15</t>
  </si>
  <si>
    <t xml:space="preserve">Plnoprůtokový</t>
  </si>
  <si>
    <t xml:space="preserve">722239102</t>
  </si>
  <si>
    <t xml:space="preserve">Mtž vodov armatur 2závity G 3/4</t>
  </si>
  <si>
    <t xml:space="preserve">S45426545</t>
  </si>
  <si>
    <t xml:space="preserve">Kulový kohout KK 20</t>
  </si>
  <si>
    <t xml:space="preserve">734209124</t>
  </si>
  <si>
    <t xml:space="preserve">Mtž armatura 3závity G 3/4</t>
  </si>
  <si>
    <t xml:space="preserve">S4542654171</t>
  </si>
  <si>
    <t xml:space="preserve">Termostatický trojcestny smesovac DN20</t>
  </si>
  <si>
    <t xml:space="preserve">Termostatický ventil 3/4" min.cca 3l/min, max cca 43l/min.
Směšování vody řízeno termostatickým systémem, přesnost směšování 
cca +/ -1,5st.C, bezpečnostní uzávěra teplé vody při výpadku studené vody,
spolehlivá funkce při výkyvech teploty teplé vody a rozdílů tlaků na přívodech 
teplé a studené vody, integrovány zpětné ventily a filtrační sítka
na přívodech teplé a studené vody .
Atest na pitnou vodu</t>
  </si>
  <si>
    <t xml:space="preserve">722290226</t>
  </si>
  <si>
    <t xml:space="preserve">Zkouska tlak potrubí závit -DN 50</t>
  </si>
  <si>
    <t xml:space="preserve">Součet pol. 1,4,7</t>
  </si>
  <si>
    <t xml:space="preserve">722290234</t>
  </si>
  <si>
    <t xml:space="preserve">Proplach a dezinfekce -DN 80</t>
  </si>
  <si>
    <t xml:space="preserve">998722102</t>
  </si>
  <si>
    <t xml:space="preserve">Přesun vodovod objekt v -12m</t>
  </si>
  <si>
    <t xml:space="preserve">998722192</t>
  </si>
  <si>
    <t xml:space="preserve">Přesun vodovod přípl -100m</t>
  </si>
  <si>
    <t xml:space="preserve">7221</t>
  </si>
  <si>
    <t xml:space="preserve">Demontáž potrubí vodoinstalace</t>
  </si>
  <si>
    <t xml:space="preserve">Potrubí 77,0m</t>
  </si>
  <si>
    <t xml:space="preserve">Uzavřeni a otevření stávajícího potrubí</t>
  </si>
  <si>
    <t xml:space="preserve">Dem. a zpětná montáž regálu v mís. skladu hraček</t>
  </si>
  <si>
    <t xml:space="preserve">725</t>
  </si>
  <si>
    <t xml:space="preserve">kompletace ZT</t>
  </si>
  <si>
    <t xml:space="preserve">725113122</t>
  </si>
  <si>
    <t xml:space="preserve">Mtž klozet mísa kombi</t>
  </si>
  <si>
    <t xml:space="preserve">zař. předmět č. 03 a 04</t>
  </si>
  <si>
    <t xml:space="preserve">Kombinační klozet s vodorovným odpadem</t>
  </si>
  <si>
    <t xml:space="preserve">Sedátko</t>
  </si>
  <si>
    <t xml:space="preserve">termoplast</t>
  </si>
  <si>
    <t xml:space="preserve">725113121</t>
  </si>
  <si>
    <t xml:space="preserve">Mtž klozet mísa standard</t>
  </si>
  <si>
    <t xml:space="preserve">zař. předmět č. 01 a 02</t>
  </si>
  <si>
    <t xml:space="preserve">Dětský klozet s vodorovným odpadem včetně nádržky</t>
  </si>
  <si>
    <t xml:space="preserve">Dětský klozet se svislým odpadem včetně nádržky</t>
  </si>
  <si>
    <t xml:space="preserve">Sedátko bílé</t>
  </si>
  <si>
    <t xml:space="preserve">Duroplastové sedátko pro dětský klozet bez poklopů bílé</t>
  </si>
  <si>
    <t xml:space="preserve">Sedátko zelené</t>
  </si>
  <si>
    <t xml:space="preserve">Duroplastové sedátko pro dětský klozet bez poklopů zelené</t>
  </si>
  <si>
    <t xml:space="preserve">725111131</t>
  </si>
  <si>
    <t xml:space="preserve">Splachovač nádrž plast vysoko</t>
  </si>
  <si>
    <t xml:space="preserve">soubor</t>
  </si>
  <si>
    <t xml:space="preserve">zař. předmět 11</t>
  </si>
  <si>
    <t xml:space="preserve">725219401</t>
  </si>
  <si>
    <t xml:space="preserve">Montáž umyvadel na šrouby do zdiva</t>
  </si>
  <si>
    <t xml:space="preserve">zař. předmět č. 05, 06, 10</t>
  </si>
  <si>
    <t xml:space="preserve">S7252148</t>
  </si>
  <si>
    <t xml:space="preserve">Šrouby</t>
  </si>
  <si>
    <t xml:space="preserve">725849200</t>
  </si>
  <si>
    <t xml:space="preserve">Dod. + mon pisoár s vestavěným teplotním snímačem</t>
  </si>
  <si>
    <t xml:space="preserve">vcetne ovládání, teplotní snímač, rohového ventilu, samonasávacího sifonu a elmag ventilu
zař. předmět č. 09</t>
  </si>
  <si>
    <t xml:space="preserve">Dod + mon napájecího zdroje pro 3 pisoáry</t>
  </si>
  <si>
    <t xml:space="preserve">725249101</t>
  </si>
  <si>
    <t xml:space="preserve">Mtž vanička sprchová</t>
  </si>
  <si>
    <t xml:space="preserve">S72511175</t>
  </si>
  <si>
    <t xml:space="preserve">Sprchová vanička 700x750mm</t>
  </si>
  <si>
    <t xml:space="preserve">ZP 07
Sprchová vanička obdelníková 700x750, smaltovaná ocel 3,5mm,
vyrobeno z oceli 2,9mm. Univerzální nohy pro vaničky.</t>
  </si>
  <si>
    <t xml:space="preserve">S72511176</t>
  </si>
  <si>
    <t xml:space="preserve">Sprchová vanička 800x800mm</t>
  </si>
  <si>
    <t xml:space="preserve">ZP 08
Sprchová vanička obdelníková 800x800, smaltovaná ocel 3,5mm,
vyrobeno z oceli 2,9mm. Univerzální nohy pro vaničky.</t>
  </si>
  <si>
    <t xml:space="preserve">725869101</t>
  </si>
  <si>
    <t xml:space="preserve">Mtž uzávěrka zápach -DN 40 umyv</t>
  </si>
  <si>
    <t xml:space="preserve">zař. předmět č. 05, 06 a 10</t>
  </si>
  <si>
    <t xml:space="preserve">S7251117949</t>
  </si>
  <si>
    <t xml:space="preserve">Zápachová uzávěrka  umyvadlová DN40</t>
  </si>
  <si>
    <t xml:space="preserve">S7251118949</t>
  </si>
  <si>
    <t xml:space="preserve">Odpadní ventil  6/4"</t>
  </si>
  <si>
    <t xml:space="preserve">725869218</t>
  </si>
  <si>
    <t xml:space="preserve">Mtž uzávěrka zápach U-sifon</t>
  </si>
  <si>
    <t xml:space="preserve">zař. předmět č. 07 a 08</t>
  </si>
  <si>
    <t xml:space="preserve">S725111894</t>
  </si>
  <si>
    <t xml:space="preserve">Zápachová uzávěrka DN 50</t>
  </si>
  <si>
    <t xml:space="preserve">Zápachová uzávěrka DN 50 s kulovým kloubem, krytka s nerez oceli
pro odpadní otvor 52mm</t>
  </si>
  <si>
    <t xml:space="preserve">725810403</t>
  </si>
  <si>
    <t xml:space="preserve">Ventil rohovy G 1/2</t>
  </si>
  <si>
    <t xml:space="preserve">zař. předmět 01, 02, 11</t>
  </si>
  <si>
    <t xml:space="preserve">Nerezová hadice, nerezové koncovky, ochranné opláš</t>
  </si>
  <si>
    <t xml:space="preserve">dl. 400</t>
  </si>
  <si>
    <t xml:space="preserve">725821411</t>
  </si>
  <si>
    <t xml:space="preserve">Mtž baterie umyv/dřez nástěn chrom</t>
  </si>
  <si>
    <t xml:space="preserve">S72511151</t>
  </si>
  <si>
    <t xml:space="preserve">Baterie umyvadlová páková ze zdi R150</t>
  </si>
  <si>
    <t xml:space="preserve">s otáčivym ústím 200mm
zařizovací předmět č.04</t>
  </si>
  <si>
    <t xml:space="preserve">725849201</t>
  </si>
  <si>
    <t xml:space="preserve">Mtž bat sprch nástěnné pevná sprcha</t>
  </si>
  <si>
    <t xml:space="preserve">S7256</t>
  </si>
  <si>
    <t xml:space="preserve">Baterie sprchová páková zápustná</t>
  </si>
  <si>
    <t xml:space="preserve">zařizovací předmět č. 05</t>
  </si>
  <si>
    <t xml:space="preserve">S72154</t>
  </si>
  <si>
    <t xml:space="preserve">Sprchová hadice 1500mm, s kovovou spirálou</t>
  </si>
  <si>
    <t xml:space="preserve">zař. předmět č. 05</t>
  </si>
  <si>
    <t xml:space="preserve">Sprchová růžice</t>
  </si>
  <si>
    <t xml:space="preserve">Pohyblivý držék 600mm</t>
  </si>
  <si>
    <t xml:space="preserve">Mezikus</t>
  </si>
  <si>
    <t xml:space="preserve">725819201</t>
  </si>
  <si>
    <t xml:space="preserve">Mtž ventilů nástěnných G 1/2</t>
  </si>
  <si>
    <t xml:space="preserve">S7251112849</t>
  </si>
  <si>
    <t xml:space="preserve">Baterie páková stěnová na jednu vodu</t>
  </si>
  <si>
    <t xml:space="preserve">ramínko dl. min 200mm
Záruka 5 let
ZP 03</t>
  </si>
  <si>
    <t xml:space="preserve">Dod. a mon. madla 600mm</t>
  </si>
  <si>
    <t xml:space="preserve">zař. předmět č. 07</t>
  </si>
  <si>
    <t xml:space="preserve">725110811</t>
  </si>
  <si>
    <t xml:space="preserve">Dmtž klozet splachovací</t>
  </si>
  <si>
    <t xml:space="preserve">725111910</t>
  </si>
  <si>
    <t xml:space="preserve">Odmontování splachovací trubky</t>
  </si>
  <si>
    <t xml:space="preserve">725111911</t>
  </si>
  <si>
    <t xml:space="preserve">Odmontování klozetové nádrže</t>
  </si>
  <si>
    <t xml:space="preserve">725210821</t>
  </si>
  <si>
    <t xml:space="preserve">Dmtž umyvadlo bez armatur</t>
  </si>
  <si>
    <t xml:space="preserve">725810811</t>
  </si>
  <si>
    <t xml:space="preserve">Dmtž ventil výtokový nástěnný</t>
  </si>
  <si>
    <t xml:space="preserve">725840850</t>
  </si>
  <si>
    <t xml:space="preserve">Dmtž baterie sprchové</t>
  </si>
  <si>
    <t xml:space="preserve">Dmtž sprchové vaničky včetne zap. uzávěrky</t>
  </si>
  <si>
    <t xml:space="preserve">725980122</t>
  </si>
  <si>
    <t xml:space="preserve">Dod  mon dvířka plastová 150/300</t>
  </si>
  <si>
    <t xml:space="preserve">Dod  mon dvířka plastová 150/150</t>
  </si>
  <si>
    <t xml:space="preserve">7251</t>
  </si>
  <si>
    <t xml:space="preserve">Dod  mon dvířka plastová 200/200</t>
  </si>
  <si>
    <t xml:space="preserve">7252</t>
  </si>
  <si>
    <t xml:space="preserve">Dod  mon dvířka plastová 400/400</t>
  </si>
  <si>
    <t xml:space="preserve">725989131</t>
  </si>
  <si>
    <t xml:space="preserve">Dod. a mtz WC zásobníky papíru nerez</t>
  </si>
  <si>
    <t xml:space="preserve">ZP 03 a 04</t>
  </si>
  <si>
    <t xml:space="preserve">725989132</t>
  </si>
  <si>
    <t xml:space="preserve">Dod. a mtz zásobnik pap. ručníků nerez</t>
  </si>
  <si>
    <t xml:space="preserve">ZP 06, 10</t>
  </si>
  <si>
    <t xml:space="preserve">725989133</t>
  </si>
  <si>
    <t xml:space="preserve">Dod. a mtz dávkovač mydla 350ml nerez</t>
  </si>
  <si>
    <t xml:space="preserve">ZP 05, 06 a 10</t>
  </si>
  <si>
    <t xml:space="preserve">725989134</t>
  </si>
  <si>
    <t xml:space="preserve">Dod. a mtz nerez koše 12l anticor</t>
  </si>
  <si>
    <t xml:space="preserve">Dod. a mtz držák toalet. papíru nerez rovný</t>
  </si>
  <si>
    <t xml:space="preserve">ZP 01 a 02</t>
  </si>
  <si>
    <t xml:space="preserve">998725102</t>
  </si>
  <si>
    <t xml:space="preserve">Zařiz předměty přesun hmot v -12m</t>
  </si>
  <si>
    <t xml:space="preserve">998725192</t>
  </si>
  <si>
    <t xml:space="preserve">Zařiz předm přesun hmot přípl -100m</t>
  </si>
  <si>
    <t xml:space="preserve">997</t>
  </si>
  <si>
    <t xml:space="preserve">přesuny sutě</t>
  </si>
  <si>
    <t xml:space="preserve">979082111</t>
  </si>
  <si>
    <t xml:space="preserve">Vnitrostav doprava suti do 10m</t>
  </si>
  <si>
    <t xml:space="preserve">979082121</t>
  </si>
  <si>
    <t xml:space="preserve">Vnitrostav doprava suti ZKD 5m</t>
  </si>
  <si>
    <t xml:space="preserve">979081111</t>
  </si>
  <si>
    <t xml:space="preserve">Odvoz suti na skládku do 1km</t>
  </si>
  <si>
    <t xml:space="preserve">979081121</t>
  </si>
  <si>
    <t xml:space="preserve">Odvoz suti na skládku ZKD 1km</t>
  </si>
  <si>
    <t xml:space="preserve">997013809</t>
  </si>
  <si>
    <t xml:space="preserve">poplatek za uložení stavebního odpadu na skládce</t>
  </si>
  <si>
    <t xml:space="preserve">skládkovné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;\-#,##0.00;&quot;&quot;"/>
    <numFmt numFmtId="177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 t="s">
        <v>16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7</v>
      </c>
      <c r="C9" s="19"/>
      <c r="D9" s="20"/>
      <c r="E9" s="20"/>
      <c r="F9" s="19" t="s">
        <v>18</v>
      </c>
      <c r="G9" s="21" t="s">
        <v>19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20</v>
      </c>
      <c r="C10" s="19"/>
      <c r="D10" s="19"/>
      <c r="E10" s="19"/>
      <c r="F10" s="19" t="s">
        <v>21</v>
      </c>
      <c r="G10" s="21" t="s">
        <v>22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3</v>
      </c>
      <c r="C11" s="19"/>
      <c r="D11" s="22" t="n">
        <v>42480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4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5</v>
      </c>
      <c r="C13" s="24"/>
      <c r="D13" s="24"/>
      <c r="E13" s="24"/>
      <c r="F13" s="24"/>
      <c r="G13" s="25" t="s">
        <v>26</v>
      </c>
      <c r="H13" s="25"/>
      <c r="I13" s="25"/>
      <c r="J13" s="25"/>
      <c r="K13" s="25"/>
      <c r="L13" s="26" t="s">
        <v>27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8</v>
      </c>
      <c r="C14" s="28" t="s">
        <v>29</v>
      </c>
      <c r="D14" s="28" t="s">
        <v>30</v>
      </c>
      <c r="E14" s="29" t="s">
        <v>31</v>
      </c>
      <c r="F14" s="30" t="s">
        <v>32</v>
      </c>
      <c r="G14" s="31" t="s">
        <v>33</v>
      </c>
      <c r="H14" s="31"/>
      <c r="I14" s="31"/>
      <c r="J14" s="32" t="s">
        <v>34</v>
      </c>
      <c r="K14" s="33" t="s">
        <v>35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6</v>
      </c>
      <c r="C15" s="35" t="n">
        <f aca="false">SUMIF(Rozpočet!F9:F271,B15,Rozpočet!L9:L271)</f>
        <v>0</v>
      </c>
      <c r="D15" s="35" t="n">
        <f aca="false">SUMIF(Rozpočet!F9:F271,B15,Rozpočet!M9:M271)</f>
        <v>0</v>
      </c>
      <c r="E15" s="36" t="n">
        <f aca="false">SUMIF(Rozpočet!F9:F271,B15,Rozpočet!N9:N271)</f>
        <v>0</v>
      </c>
      <c r="F15" s="37" t="n">
        <f aca="false">SUMIF(Rozpočet!F9:F271,B15,Rozpočet!O9:O27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7</v>
      </c>
      <c r="C16" s="35" t="n">
        <f aca="false">SUMIF(Rozpočet!F9:F271,B16,Rozpočet!L9:L271)</f>
        <v>0</v>
      </c>
      <c r="D16" s="35" t="n">
        <f aca="false">SUMIF(Rozpočet!F9:F271,B16,Rozpočet!M9:M271)</f>
        <v>0</v>
      </c>
      <c r="E16" s="36" t="n">
        <f aca="false">SUMIF(Rozpočet!F9:F271,B16,Rozpočet!N9:N271)</f>
        <v>0</v>
      </c>
      <c r="F16" s="37" t="n">
        <f aca="false">SUMIF(Rozpočet!F9:F271,B16,Rozpočet!O9:O27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8</v>
      </c>
      <c r="C17" s="35" t="n">
        <f aca="false">SUMIF(Rozpočet!F9:F271,B17,Rozpočet!L9:L271)</f>
        <v>0</v>
      </c>
      <c r="D17" s="35" t="n">
        <f aca="false">SUMIF(Rozpočet!F9:F271,B17,Rozpočet!M9:M271)</f>
        <v>0</v>
      </c>
      <c r="E17" s="36" t="n">
        <f aca="false">SUMIF(Rozpočet!F9:F271,B17,Rozpočet!N9:N271)</f>
        <v>0</v>
      </c>
      <c r="F17" s="37" t="n">
        <f aca="false">SUMIF(Rozpočet!F9:F271,B17,Rozpočet!O9:O27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9</v>
      </c>
      <c r="C18" s="35" t="n">
        <f aca="false">SUMIF(Rozpočet!F9:F271,B18,Rozpočet!L9:L271)</f>
        <v>0</v>
      </c>
      <c r="D18" s="35" t="n">
        <f aca="false">SUMIF(Rozpočet!F9:F271,B18,Rozpočet!M9:M271)</f>
        <v>0</v>
      </c>
      <c r="E18" s="36" t="n">
        <f aca="false">SUMIF(Rozpočet!F9:F271,B18,Rozpočet!N9:N271)</f>
        <v>0</v>
      </c>
      <c r="F18" s="37" t="n">
        <f aca="false">SUMIF(Rozpočet!F9:F271,B18,Rozpočet!O9:O27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0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1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2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3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4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2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5</v>
      </c>
      <c r="C23" s="52"/>
      <c r="D23" s="52"/>
      <c r="E23" s="53" t="n">
        <f aca="false">E21+E22</f>
        <v>0</v>
      </c>
      <c r="F23" s="53"/>
      <c r="G23" s="54" t="s">
        <v>46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7</v>
      </c>
      <c r="C25" s="26"/>
      <c r="D25" s="26"/>
      <c r="E25" s="26"/>
      <c r="F25" s="26"/>
      <c r="G25" s="56" t="s">
        <v>48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9</v>
      </c>
      <c r="C26" s="57" t="s">
        <v>50</v>
      </c>
      <c r="D26" s="57"/>
      <c r="E26" s="58" t="s">
        <v>51</v>
      </c>
      <c r="F26" s="58"/>
      <c r="G26" s="31"/>
      <c r="H26" s="31" t="s">
        <v>52</v>
      </c>
      <c r="I26" s="31"/>
      <c r="J26" s="59" t="s">
        <v>51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271,B27,Rozpočet!K9:K27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1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271,B28,Rozpočet!K9:K27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3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4</v>
      </c>
      <c r="C32" s="71"/>
      <c r="D32" s="71"/>
      <c r="E32" s="71"/>
      <c r="F32" s="71"/>
      <c r="G32" s="72" t="s">
        <v>55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6</v>
      </c>
      <c r="H33" s="74"/>
      <c r="I33" s="74"/>
      <c r="J33" s="28" t="s">
        <v>57</v>
      </c>
      <c r="K33" s="75" t="s">
        <v>58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7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H240" activePane="bottomRight" state="frozen"/>
      <selection pane="topLeft" activeCell="A1" activeCellId="0" sqref="A1"/>
      <selection pane="topRight" activeCell="H1" activeCellId="0" sqref="H1"/>
      <selection pane="bottomLeft" activeCell="A240" activeCellId="0" sqref="A240"/>
      <selection pane="bottomRight" activeCell="J275" activeCellId="0" sqref="J275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1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2" width="11.7"/>
    <col collapsed="false" customWidth="false" hidden="false" outlineLevel="0" max="15" min="13" style="82" width="11.56"/>
    <col collapsed="false" customWidth="true" hidden="false" outlineLevel="0" max="16" min="16" style="83" width="11.13"/>
    <col collapsed="false" customWidth="false" hidden="true" outlineLevel="0" max="18" min="17" style="2" width="11.56"/>
    <col collapsed="false" customWidth="true" hidden="false" outlineLevel="0" max="19" min="19" style="84" width="11.7"/>
    <col collapsed="false" customWidth="true" hidden="false" outlineLevel="0" max="20" min="20" style="84" width="10.28"/>
    <col collapsed="false" customWidth="true" hidden="false" outlineLevel="0" max="21" min="21" style="2" width="16.42"/>
    <col collapsed="false" customWidth="false" hidden="false" outlineLevel="0" max="242" min="22" style="2" width="11.56"/>
  </cols>
  <sheetData>
    <row r="1" s="89" customFormat="true" ht="12.75" hidden="true" customHeight="true" outlineLevel="0" collapsed="false">
      <c r="A1" s="85" t="s">
        <v>59</v>
      </c>
      <c r="B1" s="86" t="s">
        <v>60</v>
      </c>
      <c r="C1" s="86" t="s">
        <v>61</v>
      </c>
      <c r="D1" s="86" t="s">
        <v>62</v>
      </c>
      <c r="E1" s="86" t="s">
        <v>63</v>
      </c>
      <c r="F1" s="86" t="s">
        <v>64</v>
      </c>
      <c r="G1" s="86" t="s">
        <v>65</v>
      </c>
      <c r="H1" s="86" t="s">
        <v>66</v>
      </c>
      <c r="I1" s="86" t="s">
        <v>67</v>
      </c>
      <c r="J1" s="86" t="s">
        <v>68</v>
      </c>
      <c r="K1" s="86" t="s">
        <v>69</v>
      </c>
      <c r="L1" s="87" t="s">
        <v>29</v>
      </c>
      <c r="M1" s="87" t="s">
        <v>30</v>
      </c>
      <c r="N1" s="87" t="s">
        <v>31</v>
      </c>
      <c r="O1" s="87" t="s">
        <v>32</v>
      </c>
      <c r="P1" s="88" t="s">
        <v>70</v>
      </c>
      <c r="Q1" s="86" t="s">
        <v>71</v>
      </c>
      <c r="R1" s="86" t="s">
        <v>72</v>
      </c>
      <c r="S1" s="86" t="s">
        <v>73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4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CHYLEK16010</v>
      </c>
      <c r="E3" s="96"/>
      <c r="F3" s="96"/>
      <c r="G3" s="97" t="str">
        <f aca="false">KrycíList!C4</f>
        <v>Mateřská škola J.Trnky 63, F-M - rek. sociálního z</v>
      </c>
      <c r="H3" s="98" t="str">
        <f aca="false">KrycíList!J4</f>
        <v>D.1.3. Zdravotně technické instalace - Pavilon B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CHYLEK16007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112"/>
    </row>
    <row r="6" s="118" customFormat="true" ht="22.35" hidden="false" customHeight="true" outlineLevel="0" collapsed="false">
      <c r="A6" s="113"/>
      <c r="B6" s="114" t="s">
        <v>60</v>
      </c>
      <c r="C6" s="114" t="s">
        <v>61</v>
      </c>
      <c r="D6" s="115" t="s">
        <v>62</v>
      </c>
      <c r="E6" s="114" t="s">
        <v>75</v>
      </c>
      <c r="F6" s="114" t="s">
        <v>64</v>
      </c>
      <c r="G6" s="114" t="s">
        <v>76</v>
      </c>
      <c r="H6" s="114" t="s">
        <v>77</v>
      </c>
      <c r="I6" s="114" t="s">
        <v>67</v>
      </c>
      <c r="J6" s="114" t="s">
        <v>78</v>
      </c>
      <c r="K6" s="116" t="s">
        <v>79</v>
      </c>
      <c r="L6" s="117" t="s">
        <v>29</v>
      </c>
      <c r="M6" s="117" t="s">
        <v>30</v>
      </c>
      <c r="N6" s="117" t="s">
        <v>31</v>
      </c>
      <c r="O6" s="117" t="s">
        <v>32</v>
      </c>
      <c r="P6" s="117" t="s">
        <v>80</v>
      </c>
      <c r="Q6" s="117" t="s">
        <v>81</v>
      </c>
      <c r="R6" s="117" t="s">
        <v>82</v>
      </c>
      <c r="S6" s="117" t="s">
        <v>83</v>
      </c>
      <c r="T6" s="117" t="s">
        <v>84</v>
      </c>
      <c r="U6" s="117" t="s">
        <v>85</v>
      </c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72,"B",K9:K272)</f>
        <v>0</v>
      </c>
      <c r="L7" s="124" t="n">
        <f aca="false">SUMIF($D9:$D272,"B",L9:L272)</f>
        <v>0</v>
      </c>
      <c r="M7" s="124" t="n">
        <f aca="false">SUMIF($D9:$D272,"B",M9:M272)</f>
        <v>0</v>
      </c>
      <c r="N7" s="124" t="n">
        <f aca="false">SUMIF($D9:$D272,"B",N9:N272)</f>
        <v>0</v>
      </c>
      <c r="O7" s="124" t="n">
        <f aca="false">SUMIF($D9:$D272,"B",O9:O272)</f>
        <v>0</v>
      </c>
      <c r="P7" s="124" t="n">
        <f aca="false">SUMIF($D9:$D272,"B",P9:P272)</f>
        <v>11.4817491708601</v>
      </c>
      <c r="Q7" s="124" t="n">
        <f aca="false">SUMIF($D9:$D272,"B",Q9:Q272)</f>
        <v>7.58095</v>
      </c>
      <c r="R7" s="124" t="n">
        <f aca="false">SUMIF($D9:$D272,"B",R9:R272)</f>
        <v>30.7957855958037</v>
      </c>
      <c r="S7" s="125" t="n">
        <f aca="false">ROUNDUP(SUMIF($D9:$D272,"B",S9:S272),1)</f>
        <v>0</v>
      </c>
      <c r="T7" s="125" t="n">
        <f aca="false">ROUNDUP(K7+S7,1)</f>
        <v>0</v>
      </c>
      <c r="U7" s="125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93"/>
    </row>
    <row r="9" customFormat="false" ht="15" hidden="false" customHeight="false" outlineLevel="0" collapsed="false">
      <c r="A9" s="3"/>
      <c r="B9" s="127" t="s">
        <v>86</v>
      </c>
      <c r="C9" s="128"/>
      <c r="D9" s="129" t="s">
        <v>87</v>
      </c>
      <c r="E9" s="128"/>
      <c r="F9" s="130"/>
      <c r="G9" s="131" t="s">
        <v>88</v>
      </c>
      <c r="H9" s="128"/>
      <c r="I9" s="129"/>
      <c r="J9" s="128"/>
      <c r="K9" s="132" t="n">
        <f aca="false">SUMIF($D10:$D270,"O",K10:K270)</f>
        <v>0</v>
      </c>
      <c r="L9" s="133" t="n">
        <f aca="false">SUMIF($D10:$D270,"O",L10:L270)</f>
        <v>0</v>
      </c>
      <c r="M9" s="133" t="n">
        <f aca="false">SUMIF($D10:$D270,"O",M10:M270)</f>
        <v>0</v>
      </c>
      <c r="N9" s="133" t="n">
        <f aca="false">SUMIF($D10:$D270,"O",N10:N270)</f>
        <v>0</v>
      </c>
      <c r="O9" s="133" t="n">
        <f aca="false">SUMIF($D10:$D270,"O",O10:O270)</f>
        <v>0</v>
      </c>
      <c r="P9" s="134" t="n">
        <f aca="false">SUMIF($D10:$D270,"O",P10:P270)</f>
        <v>11.4817491708601</v>
      </c>
      <c r="Q9" s="134" t="n">
        <f aca="false">SUMIF($D10:$D270,"O",Q10:Q270)</f>
        <v>7.58095</v>
      </c>
      <c r="R9" s="134" t="n">
        <f aca="false">SUMIF($D10:$D270,"O",R10:R270)</f>
        <v>30.7957855958037</v>
      </c>
      <c r="S9" s="135" t="n">
        <f aca="false">SUMIF($D10:$D270,"O",S10:S270)</f>
        <v>0</v>
      </c>
      <c r="T9" s="135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6</v>
      </c>
      <c r="D10" s="138" t="s">
        <v>89</v>
      </c>
      <c r="E10" s="139"/>
      <c r="F10" s="139" t="s">
        <v>36</v>
      </c>
      <c r="G10" s="140" t="s">
        <v>90</v>
      </c>
      <c r="H10" s="139"/>
      <c r="I10" s="138"/>
      <c r="J10" s="139"/>
      <c r="K10" s="141" t="n">
        <f aca="false">SUBTOTAL(9,K11:K30)</f>
        <v>0</v>
      </c>
      <c r="L10" s="142" t="n">
        <f aca="false">SUBTOTAL(9,L11:L30)</f>
        <v>0</v>
      </c>
      <c r="M10" s="142" t="n">
        <f aca="false">SUBTOTAL(9,M11:M30)</f>
        <v>0</v>
      </c>
      <c r="N10" s="142" t="n">
        <f aca="false">SUBTOTAL(9,N11:N30)</f>
        <v>0</v>
      </c>
      <c r="O10" s="142" t="n">
        <f aca="false">SUBTOTAL(9,O11:O30)</f>
        <v>0</v>
      </c>
      <c r="P10" s="143" t="n">
        <f aca="false">SUMPRODUCT(P11:P30,H11:H30)</f>
        <v>0</v>
      </c>
      <c r="Q10" s="143" t="n">
        <f aca="false">SUMPRODUCT(Q11:Q30,H11:H30)</f>
        <v>0</v>
      </c>
      <c r="R10" s="143" t="n">
        <f aca="false">SUMPRODUCT(R11:R30,H11:H30)</f>
        <v>0</v>
      </c>
      <c r="S10" s="144" t="n">
        <f aca="false">SUMPRODUCT(S11:S30,K11:K30)/100</f>
        <v>0</v>
      </c>
      <c r="T10" s="144" t="n">
        <f aca="false">K10+S10</f>
        <v>0</v>
      </c>
      <c r="U10" s="144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91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54"/>
    </row>
    <row r="12" customFormat="false" ht="12.75" hidden="false" customHeight="false" outlineLevel="2" collapsed="false">
      <c r="A12" s="3"/>
      <c r="B12" s="155"/>
      <c r="C12" s="155"/>
      <c r="D12" s="156" t="s">
        <v>92</v>
      </c>
      <c r="E12" s="157" t="n">
        <v>1</v>
      </c>
      <c r="F12" s="158" t="s">
        <v>93</v>
      </c>
      <c r="G12" s="159" t="s">
        <v>94</v>
      </c>
      <c r="H12" s="160" t="n">
        <v>7.6611</v>
      </c>
      <c r="I12" s="161" t="s">
        <v>95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8"/>
    </row>
    <row r="13" s="175" customFormat="true" ht="67.5" hidden="false" customHeight="false" outlineLevel="2" collapsed="false">
      <c r="A13" s="169"/>
      <c r="B13" s="169"/>
      <c r="C13" s="169"/>
      <c r="D13" s="169"/>
      <c r="E13" s="169"/>
      <c r="F13" s="169"/>
      <c r="G13" s="170" t="s">
        <v>96</v>
      </c>
      <c r="H13" s="169"/>
      <c r="I13" s="171"/>
      <c r="J13" s="169"/>
      <c r="K13" s="169"/>
      <c r="L13" s="172"/>
      <c r="M13" s="172"/>
      <c r="N13" s="172"/>
      <c r="O13" s="172"/>
      <c r="P13" s="173"/>
      <c r="Q13" s="169"/>
      <c r="R13" s="169"/>
      <c r="S13" s="174"/>
      <c r="T13" s="174"/>
      <c r="U13" s="168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false" outlineLevel="2" collapsed="false">
      <c r="A14" s="3"/>
      <c r="B14" s="155"/>
      <c r="C14" s="155"/>
      <c r="D14" s="156" t="s">
        <v>92</v>
      </c>
      <c r="E14" s="157" t="n">
        <v>2</v>
      </c>
      <c r="F14" s="158" t="s">
        <v>97</v>
      </c>
      <c r="G14" s="159" t="s">
        <v>98</v>
      </c>
      <c r="H14" s="160" t="n">
        <v>7.661</v>
      </c>
      <c r="I14" s="161" t="s">
        <v>95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8"/>
    </row>
    <row r="15" s="175" customFormat="true" ht="12.75" hidden="false" customHeight="false" outlineLevel="2" collapsed="false">
      <c r="A15" s="169"/>
      <c r="B15" s="169"/>
      <c r="C15" s="169"/>
      <c r="D15" s="169"/>
      <c r="E15" s="169"/>
      <c r="F15" s="169"/>
      <c r="G15" s="170" t="s">
        <v>99</v>
      </c>
      <c r="H15" s="169"/>
      <c r="I15" s="171"/>
      <c r="J15" s="169"/>
      <c r="K15" s="169"/>
      <c r="L15" s="172"/>
      <c r="M15" s="172"/>
      <c r="N15" s="172"/>
      <c r="O15" s="172"/>
      <c r="P15" s="173"/>
      <c r="Q15" s="169"/>
      <c r="R15" s="169"/>
      <c r="S15" s="174"/>
      <c r="T15" s="174"/>
      <c r="U15" s="168"/>
    </row>
    <row r="16" customFormat="false" ht="12.75" hidden="false" customHeight="false" outlineLevel="2" collapsed="false">
      <c r="A16" s="3"/>
      <c r="B16" s="155"/>
      <c r="C16" s="155"/>
      <c r="D16" s="156" t="s">
        <v>92</v>
      </c>
      <c r="E16" s="157" t="n">
        <v>3</v>
      </c>
      <c r="F16" s="158" t="s">
        <v>100</v>
      </c>
      <c r="G16" s="159" t="s">
        <v>101</v>
      </c>
      <c r="H16" s="160" t="n">
        <v>76.6</v>
      </c>
      <c r="I16" s="161" t="s">
        <v>95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8"/>
    </row>
    <row r="17" s="175" customFormat="true" ht="12.75" hidden="false" customHeight="false" outlineLevel="2" collapsed="false">
      <c r="A17" s="169"/>
      <c r="B17" s="169"/>
      <c r="C17" s="169"/>
      <c r="D17" s="169"/>
      <c r="E17" s="169"/>
      <c r="F17" s="169"/>
      <c r="G17" s="170" t="s">
        <v>102</v>
      </c>
      <c r="H17" s="169"/>
      <c r="I17" s="171"/>
      <c r="J17" s="169"/>
      <c r="K17" s="169"/>
      <c r="L17" s="172"/>
      <c r="M17" s="172"/>
      <c r="N17" s="172"/>
      <c r="O17" s="172"/>
      <c r="P17" s="173"/>
      <c r="Q17" s="169"/>
      <c r="R17" s="169"/>
      <c r="S17" s="174"/>
      <c r="T17" s="174"/>
      <c r="U17" s="168"/>
    </row>
    <row r="18" customFormat="false" ht="12.75" hidden="false" customHeight="false" outlineLevel="2" collapsed="false">
      <c r="A18" s="3"/>
      <c r="B18" s="155"/>
      <c r="C18" s="155"/>
      <c r="D18" s="156" t="s">
        <v>92</v>
      </c>
      <c r="E18" s="157" t="n">
        <v>4</v>
      </c>
      <c r="F18" s="158" t="s">
        <v>103</v>
      </c>
      <c r="G18" s="159" t="s">
        <v>104</v>
      </c>
      <c r="H18" s="160" t="n">
        <v>7.661</v>
      </c>
      <c r="I18" s="161" t="s">
        <v>95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8"/>
    </row>
    <row r="19" customFormat="false" ht="12.75" hidden="false" customHeight="false" outlineLevel="2" collapsed="false">
      <c r="A19" s="3"/>
      <c r="B19" s="155"/>
      <c r="C19" s="155"/>
      <c r="D19" s="156" t="s">
        <v>92</v>
      </c>
      <c r="E19" s="157" t="n">
        <v>5</v>
      </c>
      <c r="F19" s="158" t="s">
        <v>105</v>
      </c>
      <c r="G19" s="159" t="s">
        <v>106</v>
      </c>
      <c r="H19" s="160" t="n">
        <v>6.977</v>
      </c>
      <c r="I19" s="161" t="s">
        <v>95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8"/>
    </row>
    <row r="20" s="175" customFormat="true" ht="12.75" hidden="false" customHeight="false" outlineLevel="2" collapsed="false">
      <c r="A20" s="169"/>
      <c r="B20" s="169"/>
      <c r="C20" s="169"/>
      <c r="D20" s="169"/>
      <c r="E20" s="169"/>
      <c r="F20" s="169"/>
      <c r="G20" s="170" t="s">
        <v>107</v>
      </c>
      <c r="H20" s="169"/>
      <c r="I20" s="171"/>
      <c r="J20" s="169"/>
      <c r="K20" s="169"/>
      <c r="L20" s="172"/>
      <c r="M20" s="172"/>
      <c r="N20" s="172"/>
      <c r="O20" s="172"/>
      <c r="P20" s="173"/>
      <c r="Q20" s="169"/>
      <c r="R20" s="169"/>
      <c r="S20" s="174"/>
      <c r="T20" s="174"/>
      <c r="U20" s="168"/>
    </row>
    <row r="21" customFormat="false" ht="12.75" hidden="false" customHeight="false" outlineLevel="2" collapsed="false">
      <c r="A21" s="3"/>
      <c r="B21" s="155"/>
      <c r="C21" s="155"/>
      <c r="D21" s="156" t="s">
        <v>92</v>
      </c>
      <c r="E21" s="157" t="n">
        <v>6</v>
      </c>
      <c r="F21" s="158" t="s">
        <v>108</v>
      </c>
      <c r="G21" s="159" t="s">
        <v>109</v>
      </c>
      <c r="H21" s="160" t="n">
        <v>0.672</v>
      </c>
      <c r="I21" s="161" t="s">
        <v>95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8"/>
    </row>
    <row r="22" s="175" customFormat="true" ht="12.75" hidden="false" customHeight="false" outlineLevel="2" collapsed="false">
      <c r="A22" s="169"/>
      <c r="B22" s="169"/>
      <c r="C22" s="169"/>
      <c r="D22" s="169"/>
      <c r="E22" s="169"/>
      <c r="F22" s="169"/>
      <c r="G22" s="170" t="s">
        <v>110</v>
      </c>
      <c r="H22" s="169"/>
      <c r="I22" s="171"/>
      <c r="J22" s="169"/>
      <c r="K22" s="169"/>
      <c r="L22" s="172"/>
      <c r="M22" s="172"/>
      <c r="N22" s="172"/>
      <c r="O22" s="172"/>
      <c r="P22" s="173"/>
      <c r="Q22" s="169"/>
      <c r="R22" s="169"/>
      <c r="S22" s="174"/>
      <c r="T22" s="174"/>
      <c r="U22" s="168"/>
    </row>
    <row r="23" customFormat="false" ht="12.75" hidden="false" customHeight="false" outlineLevel="2" collapsed="false">
      <c r="A23" s="3"/>
      <c r="B23" s="155"/>
      <c r="C23" s="155"/>
      <c r="D23" s="156" t="s">
        <v>111</v>
      </c>
      <c r="E23" s="157" t="n">
        <v>7</v>
      </c>
      <c r="F23" s="158" t="s">
        <v>112</v>
      </c>
      <c r="G23" s="159" t="s">
        <v>113</v>
      </c>
      <c r="H23" s="160" t="n">
        <v>1.344</v>
      </c>
      <c r="I23" s="161" t="s">
        <v>114</v>
      </c>
      <c r="J23" s="162"/>
      <c r="K23" s="163" t="n">
        <f aca="false">H23*J23</f>
        <v>0</v>
      </c>
      <c r="L23" s="164" t="n">
        <f aca="false">IF(D23="S",K23,"")</f>
        <v>0</v>
      </c>
      <c r="M23" s="165" t="str">
        <f aca="false">IF(OR(D23="P",D23="U"),K23,"")</f>
        <v/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8"/>
    </row>
    <row r="24" s="175" customFormat="true" ht="12.75" hidden="false" customHeight="false" outlineLevel="2" collapsed="false">
      <c r="A24" s="169"/>
      <c r="B24" s="169"/>
      <c r="C24" s="169"/>
      <c r="D24" s="169"/>
      <c r="E24" s="169"/>
      <c r="F24" s="169"/>
      <c r="G24" s="170" t="s">
        <v>115</v>
      </c>
      <c r="H24" s="169"/>
      <c r="I24" s="171"/>
      <c r="J24" s="169"/>
      <c r="K24" s="169"/>
      <c r="L24" s="172"/>
      <c r="M24" s="172"/>
      <c r="N24" s="172"/>
      <c r="O24" s="172"/>
      <c r="P24" s="173"/>
      <c r="Q24" s="169"/>
      <c r="R24" s="169"/>
      <c r="S24" s="174"/>
      <c r="T24" s="174"/>
      <c r="U24" s="168"/>
    </row>
    <row r="25" customFormat="false" ht="12.75" hidden="false" customHeight="false" outlineLevel="2" collapsed="false">
      <c r="A25" s="3"/>
      <c r="B25" s="155"/>
      <c r="C25" s="155"/>
      <c r="D25" s="156" t="s">
        <v>92</v>
      </c>
      <c r="E25" s="157" t="n">
        <v>8</v>
      </c>
      <c r="F25" s="158" t="s">
        <v>116</v>
      </c>
      <c r="G25" s="159" t="s">
        <v>117</v>
      </c>
      <c r="H25" s="160" t="n">
        <v>0.672</v>
      </c>
      <c r="I25" s="161" t="s">
        <v>95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8"/>
    </row>
    <row r="26" s="175" customFormat="true" ht="12.75" hidden="false" customHeight="false" outlineLevel="2" collapsed="false">
      <c r="A26" s="169"/>
      <c r="B26" s="169"/>
      <c r="C26" s="169"/>
      <c r="D26" s="169"/>
      <c r="E26" s="169"/>
      <c r="F26" s="169"/>
      <c r="G26" s="170" t="s">
        <v>118</v>
      </c>
      <c r="H26" s="169"/>
      <c r="I26" s="171"/>
      <c r="J26" s="169"/>
      <c r="K26" s="169"/>
      <c r="L26" s="172"/>
      <c r="M26" s="172"/>
      <c r="N26" s="172"/>
      <c r="O26" s="172"/>
      <c r="P26" s="173"/>
      <c r="Q26" s="169"/>
      <c r="R26" s="169"/>
      <c r="S26" s="174"/>
      <c r="T26" s="174"/>
      <c r="U26" s="168"/>
    </row>
    <row r="27" customFormat="false" ht="12.75" hidden="false" customHeight="false" outlineLevel="2" collapsed="false">
      <c r="A27" s="3"/>
      <c r="B27" s="155"/>
      <c r="C27" s="155"/>
      <c r="D27" s="156" t="s">
        <v>92</v>
      </c>
      <c r="E27" s="157" t="n">
        <v>9</v>
      </c>
      <c r="F27" s="158" t="s">
        <v>119</v>
      </c>
      <c r="G27" s="159" t="s">
        <v>120</v>
      </c>
      <c r="H27" s="160" t="n">
        <v>0.672</v>
      </c>
      <c r="I27" s="161" t="s">
        <v>95</v>
      </c>
      <c r="J27" s="162"/>
      <c r="K27" s="163" t="n">
        <f aca="false">H27*J27</f>
        <v>0</v>
      </c>
      <c r="L27" s="164" t="str">
        <f aca="false">IF(D27="S",K27,"")</f>
        <v/>
      </c>
      <c r="M27" s="165" t="n">
        <f aca="false">IF(OR(D27="P",D27="U"),K27,"")</f>
        <v>0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8"/>
    </row>
    <row r="28" s="175" customFormat="true" ht="12.75" hidden="false" customHeight="false" outlineLevel="2" collapsed="false">
      <c r="A28" s="169"/>
      <c r="B28" s="169"/>
      <c r="C28" s="169"/>
      <c r="D28" s="169"/>
      <c r="E28" s="169"/>
      <c r="F28" s="169"/>
      <c r="G28" s="170" t="s">
        <v>118</v>
      </c>
      <c r="H28" s="169"/>
      <c r="I28" s="171"/>
      <c r="J28" s="169"/>
      <c r="K28" s="169"/>
      <c r="L28" s="172"/>
      <c r="M28" s="172"/>
      <c r="N28" s="172"/>
      <c r="O28" s="172"/>
      <c r="P28" s="173"/>
      <c r="Q28" s="169"/>
      <c r="R28" s="169"/>
      <c r="S28" s="174"/>
      <c r="T28" s="174"/>
      <c r="U28" s="168"/>
    </row>
    <row r="29" customFormat="false" ht="12.75" hidden="false" customHeight="false" outlineLevel="2" collapsed="false">
      <c r="A29" s="3"/>
      <c r="B29" s="155"/>
      <c r="C29" s="155"/>
      <c r="D29" s="156" t="s">
        <v>92</v>
      </c>
      <c r="E29" s="157" t="n">
        <v>10</v>
      </c>
      <c r="F29" s="158" t="s">
        <v>121</v>
      </c>
      <c r="G29" s="159" t="s">
        <v>122</v>
      </c>
      <c r="H29" s="160" t="n">
        <v>1.344</v>
      </c>
      <c r="I29" s="161" t="s">
        <v>114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8"/>
    </row>
    <row r="30" s="175" customFormat="true" ht="12.75" hidden="false" customHeight="false" outlineLevel="2" collapsed="false">
      <c r="A30" s="169"/>
      <c r="B30" s="169"/>
      <c r="C30" s="169"/>
      <c r="D30" s="169"/>
      <c r="E30" s="169"/>
      <c r="F30" s="169"/>
      <c r="G30" s="170" t="s">
        <v>123</v>
      </c>
      <c r="H30" s="169"/>
      <c r="I30" s="171"/>
      <c r="J30" s="169"/>
      <c r="K30" s="169"/>
      <c r="L30" s="172"/>
      <c r="M30" s="172"/>
      <c r="N30" s="172"/>
      <c r="O30" s="172"/>
      <c r="P30" s="173"/>
      <c r="Q30" s="169"/>
      <c r="R30" s="169"/>
      <c r="S30" s="174"/>
      <c r="T30" s="174"/>
      <c r="U30" s="168"/>
    </row>
    <row r="31" customFormat="false" ht="12.75" hidden="false" customHeight="false" outlineLevel="1" collapsed="false">
      <c r="A31" s="3"/>
      <c r="B31" s="136"/>
      <c r="C31" s="137" t="s">
        <v>124</v>
      </c>
      <c r="D31" s="138" t="s">
        <v>89</v>
      </c>
      <c r="E31" s="139"/>
      <c r="F31" s="139" t="s">
        <v>36</v>
      </c>
      <c r="G31" s="140" t="s">
        <v>125</v>
      </c>
      <c r="H31" s="139"/>
      <c r="I31" s="138"/>
      <c r="J31" s="139"/>
      <c r="K31" s="141" t="n">
        <f aca="false">SUBTOTAL(9,K32:K33)</f>
        <v>0</v>
      </c>
      <c r="L31" s="142" t="n">
        <f aca="false">SUBTOTAL(9,L32:L33)</f>
        <v>0</v>
      </c>
      <c r="M31" s="142" t="n">
        <f aca="false">SUBTOTAL(9,M32:M33)</f>
        <v>0</v>
      </c>
      <c r="N31" s="142" t="n">
        <f aca="false">SUBTOTAL(9,N32:N33)</f>
        <v>0</v>
      </c>
      <c r="O31" s="142" t="n">
        <f aca="false">SUBTOTAL(9,O32:O33)</f>
        <v>0</v>
      </c>
      <c r="P31" s="143" t="n">
        <f aca="false">SUMPRODUCT(P32:P33,H32:H33)</f>
        <v>0.197</v>
      </c>
      <c r="Q31" s="143" t="n">
        <f aca="false">SUMPRODUCT(Q32:Q33,H32:H33)</f>
        <v>0</v>
      </c>
      <c r="R31" s="143" t="n">
        <f aca="false">SUMPRODUCT(R32:R33,H32:H33)</f>
        <v>0</v>
      </c>
      <c r="S31" s="144" t="n">
        <f aca="false">SUMPRODUCT(S32:S33,K32:K33)/100</f>
        <v>0</v>
      </c>
      <c r="T31" s="144" t="n">
        <f aca="false">K31+S31</f>
        <v>0</v>
      </c>
      <c r="U31" s="144"/>
    </row>
    <row r="32" customFormat="false" ht="12.75" hidden="false" customHeight="false" outlineLevel="2" collapsed="false">
      <c r="A32" s="3"/>
      <c r="B32" s="145"/>
      <c r="C32" s="146"/>
      <c r="D32" s="147"/>
      <c r="E32" s="148" t="s">
        <v>91</v>
      </c>
      <c r="F32" s="149"/>
      <c r="G32" s="150"/>
      <c r="H32" s="149"/>
      <c r="I32" s="147"/>
      <c r="J32" s="149"/>
      <c r="K32" s="151"/>
      <c r="L32" s="152"/>
      <c r="M32" s="152"/>
      <c r="N32" s="152"/>
      <c r="O32" s="152"/>
      <c r="P32" s="153"/>
      <c r="Q32" s="153"/>
      <c r="R32" s="153"/>
      <c r="S32" s="154"/>
      <c r="T32" s="154"/>
      <c r="U32" s="154"/>
    </row>
    <row r="33" customFormat="false" ht="12.75" hidden="false" customHeight="false" outlineLevel="2" collapsed="false">
      <c r="A33" s="3"/>
      <c r="B33" s="155"/>
      <c r="C33" s="155"/>
      <c r="D33" s="156" t="s">
        <v>92</v>
      </c>
      <c r="E33" s="157" t="n">
        <v>1</v>
      </c>
      <c r="F33" s="158" t="s">
        <v>126</v>
      </c>
      <c r="G33" s="159" t="s">
        <v>127</v>
      </c>
      <c r="H33" s="160" t="n">
        <v>10</v>
      </c>
      <c r="I33" s="161" t="s">
        <v>128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.0197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8"/>
    </row>
    <row r="34" customFormat="false" ht="12.75" hidden="false" customHeight="false" outlineLevel="1" collapsed="false">
      <c r="A34" s="3"/>
      <c r="B34" s="136"/>
      <c r="C34" s="137" t="s">
        <v>129</v>
      </c>
      <c r="D34" s="138" t="s">
        <v>89</v>
      </c>
      <c r="E34" s="139"/>
      <c r="F34" s="139" t="s">
        <v>36</v>
      </c>
      <c r="G34" s="140" t="s">
        <v>130</v>
      </c>
      <c r="H34" s="139"/>
      <c r="I34" s="138"/>
      <c r="J34" s="139"/>
      <c r="K34" s="141" t="n">
        <f aca="false">SUBTOTAL(9,K35:K37)</f>
        <v>0</v>
      </c>
      <c r="L34" s="142" t="n">
        <f aca="false">SUBTOTAL(9,L35:L37)</f>
        <v>0</v>
      </c>
      <c r="M34" s="142" t="n">
        <f aca="false">SUBTOTAL(9,M35:M37)</f>
        <v>0</v>
      </c>
      <c r="N34" s="142" t="n">
        <f aca="false">SUBTOTAL(9,N35:N37)</f>
        <v>0</v>
      </c>
      <c r="O34" s="142" t="n">
        <f aca="false">SUBTOTAL(9,O35:O37)</f>
        <v>0</v>
      </c>
      <c r="P34" s="143" t="n">
        <f aca="false">SUMPRODUCT(P35:P37,H35:H37)</f>
        <v>0.317649359999996</v>
      </c>
      <c r="Q34" s="143" t="n">
        <f aca="false">SUMPRODUCT(Q35:Q37,H35:H37)</f>
        <v>0</v>
      </c>
      <c r="R34" s="143" t="n">
        <f aca="false">SUMPRODUCT(R35:R37,H35:H37)</f>
        <v>0.221255999999848</v>
      </c>
      <c r="S34" s="144" t="n">
        <f aca="false">SUMPRODUCT(S35:S37,K35:K37)/100</f>
        <v>0</v>
      </c>
      <c r="T34" s="144" t="n">
        <f aca="false">K34+S34</f>
        <v>0</v>
      </c>
      <c r="U34" s="144"/>
    </row>
    <row r="35" customFormat="false" ht="12.75" hidden="false" customHeight="false" outlineLevel="2" collapsed="false">
      <c r="A35" s="3"/>
      <c r="B35" s="145"/>
      <c r="C35" s="146"/>
      <c r="D35" s="147"/>
      <c r="E35" s="148" t="s">
        <v>91</v>
      </c>
      <c r="F35" s="149"/>
      <c r="G35" s="150"/>
      <c r="H35" s="149"/>
      <c r="I35" s="147"/>
      <c r="J35" s="149"/>
      <c r="K35" s="151"/>
      <c r="L35" s="152"/>
      <c r="M35" s="152"/>
      <c r="N35" s="152"/>
      <c r="O35" s="152"/>
      <c r="P35" s="153"/>
      <c r="Q35" s="153"/>
      <c r="R35" s="153"/>
      <c r="S35" s="154"/>
      <c r="T35" s="154"/>
      <c r="U35" s="154"/>
    </row>
    <row r="36" customFormat="false" ht="12.75" hidden="false" customHeight="false" outlineLevel="2" collapsed="false">
      <c r="A36" s="3"/>
      <c r="B36" s="155"/>
      <c r="C36" s="155"/>
      <c r="D36" s="156" t="s">
        <v>92</v>
      </c>
      <c r="E36" s="157" t="n">
        <v>1</v>
      </c>
      <c r="F36" s="158" t="s">
        <v>131</v>
      </c>
      <c r="G36" s="159" t="s">
        <v>132</v>
      </c>
      <c r="H36" s="160" t="n">
        <v>0.168</v>
      </c>
      <c r="I36" s="161" t="s">
        <v>95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1.89076999999998</v>
      </c>
      <c r="Q36" s="166" t="n">
        <v>0</v>
      </c>
      <c r="R36" s="166" t="n">
        <v>1.3169999999991</v>
      </c>
      <c r="S36" s="167" t="n">
        <v>21</v>
      </c>
      <c r="T36" s="168" t="n">
        <f aca="false">K36*(S36+100)/100</f>
        <v>0</v>
      </c>
      <c r="U36" s="168"/>
    </row>
    <row r="37" s="175" customFormat="true" ht="12.75" hidden="false" customHeight="false" outlineLevel="2" collapsed="false">
      <c r="A37" s="169"/>
      <c r="B37" s="169"/>
      <c r="C37" s="169"/>
      <c r="D37" s="169"/>
      <c r="E37" s="169"/>
      <c r="F37" s="169"/>
      <c r="G37" s="170" t="s">
        <v>133</v>
      </c>
      <c r="H37" s="169"/>
      <c r="I37" s="171"/>
      <c r="J37" s="169"/>
      <c r="K37" s="169"/>
      <c r="L37" s="172"/>
      <c r="M37" s="172"/>
      <c r="N37" s="172"/>
      <c r="O37" s="172"/>
      <c r="P37" s="173"/>
      <c r="Q37" s="169"/>
      <c r="R37" s="169"/>
      <c r="S37" s="174"/>
      <c r="T37" s="174"/>
      <c r="U37" s="168"/>
    </row>
    <row r="38" customFormat="false" ht="12.75" hidden="false" customHeight="false" outlineLevel="1" collapsed="false">
      <c r="A38" s="3"/>
      <c r="B38" s="136"/>
      <c r="C38" s="137" t="s">
        <v>134</v>
      </c>
      <c r="D38" s="138" t="s">
        <v>89</v>
      </c>
      <c r="E38" s="139"/>
      <c r="F38" s="139" t="s">
        <v>36</v>
      </c>
      <c r="G38" s="140" t="s">
        <v>135</v>
      </c>
      <c r="H38" s="139"/>
      <c r="I38" s="138"/>
      <c r="J38" s="139"/>
      <c r="K38" s="141" t="n">
        <f aca="false">SUBTOTAL(9,K39:K40)</f>
        <v>0</v>
      </c>
      <c r="L38" s="142" t="n">
        <f aca="false">SUBTOTAL(9,L39:L40)</f>
        <v>0</v>
      </c>
      <c r="M38" s="142" t="n">
        <f aca="false">SUBTOTAL(9,M39:M40)</f>
        <v>0</v>
      </c>
      <c r="N38" s="142" t="n">
        <f aca="false">SUBTOTAL(9,N39:N40)</f>
        <v>0</v>
      </c>
      <c r="O38" s="142" t="n">
        <f aca="false">SUBTOTAL(9,O39:O40)</f>
        <v>0</v>
      </c>
      <c r="P38" s="143" t="n">
        <f aca="false">SUMPRODUCT(P39:P40,H39:H40)</f>
        <v>0.04546</v>
      </c>
      <c r="Q38" s="143" t="n">
        <f aca="false">SUMPRODUCT(Q39:Q40,H39:H40)</f>
        <v>0</v>
      </c>
      <c r="R38" s="143" t="n">
        <f aca="false">SUMPRODUCT(R39:R40,H39:H40)</f>
        <v>0</v>
      </c>
      <c r="S38" s="144" t="n">
        <f aca="false">SUMPRODUCT(S39:S40,K39:K40)/100</f>
        <v>0</v>
      </c>
      <c r="T38" s="144" t="n">
        <f aca="false">K38+S38</f>
        <v>0</v>
      </c>
      <c r="U38" s="144"/>
    </row>
    <row r="39" customFormat="false" ht="12.75" hidden="false" customHeight="false" outlineLevel="2" collapsed="false">
      <c r="A39" s="3"/>
      <c r="B39" s="145"/>
      <c r="C39" s="146"/>
      <c r="D39" s="147"/>
      <c r="E39" s="148" t="s">
        <v>91</v>
      </c>
      <c r="F39" s="149"/>
      <c r="G39" s="150"/>
      <c r="H39" s="149"/>
      <c r="I39" s="147"/>
      <c r="J39" s="149"/>
      <c r="K39" s="151"/>
      <c r="L39" s="152"/>
      <c r="M39" s="152"/>
      <c r="N39" s="152"/>
      <c r="O39" s="152"/>
      <c r="P39" s="153"/>
      <c r="Q39" s="153"/>
      <c r="R39" s="153"/>
      <c r="S39" s="154"/>
      <c r="T39" s="154"/>
      <c r="U39" s="154"/>
    </row>
    <row r="40" customFormat="false" ht="12.75" hidden="false" customHeight="false" outlineLevel="2" collapsed="false">
      <c r="A40" s="3"/>
      <c r="B40" s="155"/>
      <c r="C40" s="155"/>
      <c r="D40" s="156" t="s">
        <v>92</v>
      </c>
      <c r="E40" s="157" t="n">
        <v>1</v>
      </c>
      <c r="F40" s="158" t="s">
        <v>136</v>
      </c>
      <c r="G40" s="159" t="s">
        <v>137</v>
      </c>
      <c r="H40" s="160" t="n">
        <v>1</v>
      </c>
      <c r="I40" s="161" t="s">
        <v>128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4546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8"/>
    </row>
    <row r="41" customFormat="false" ht="12.75" hidden="false" customHeight="false" outlineLevel="1" collapsed="false">
      <c r="A41" s="3"/>
      <c r="B41" s="136"/>
      <c r="C41" s="137" t="s">
        <v>138</v>
      </c>
      <c r="D41" s="138" t="s">
        <v>89</v>
      </c>
      <c r="E41" s="139"/>
      <c r="F41" s="139" t="s">
        <v>36</v>
      </c>
      <c r="G41" s="140" t="s">
        <v>139</v>
      </c>
      <c r="H41" s="139"/>
      <c r="I41" s="138"/>
      <c r="J41" s="139"/>
      <c r="K41" s="141" t="n">
        <f aca="false">SUBTOTAL(9,K42:K50)</f>
        <v>0</v>
      </c>
      <c r="L41" s="142" t="n">
        <f aca="false">SUBTOTAL(9,L42:L50)</f>
        <v>0</v>
      </c>
      <c r="M41" s="142" t="n">
        <f aca="false">SUBTOTAL(9,M42:M50)</f>
        <v>0</v>
      </c>
      <c r="N41" s="142" t="n">
        <f aca="false">SUBTOTAL(9,N42:N50)</f>
        <v>0</v>
      </c>
      <c r="O41" s="142" t="n">
        <f aca="false">SUBTOTAL(9,O42:O50)</f>
        <v>0</v>
      </c>
      <c r="P41" s="143" t="n">
        <f aca="false">SUMPRODUCT(P42:P50,H42:H50)</f>
        <v>9.4765844</v>
      </c>
      <c r="Q41" s="143" t="n">
        <f aca="false">SUMPRODUCT(Q42:Q50,H42:H50)</f>
        <v>0</v>
      </c>
      <c r="R41" s="143" t="n">
        <f aca="false">SUMPRODUCT(R42:R50,H42:H50)</f>
        <v>0</v>
      </c>
      <c r="S41" s="144" t="n">
        <f aca="false">SUMPRODUCT(S42:S50,K42:K50)/100</f>
        <v>0</v>
      </c>
      <c r="T41" s="144" t="n">
        <f aca="false">K41+S41</f>
        <v>0</v>
      </c>
      <c r="U41" s="144"/>
    </row>
    <row r="42" customFormat="false" ht="12.75" hidden="false" customHeight="false" outlineLevel="2" collapsed="false">
      <c r="A42" s="3"/>
      <c r="B42" s="145"/>
      <c r="C42" s="146"/>
      <c r="D42" s="147"/>
      <c r="E42" s="148" t="s">
        <v>91</v>
      </c>
      <c r="F42" s="149"/>
      <c r="G42" s="150"/>
      <c r="H42" s="149"/>
      <c r="I42" s="147"/>
      <c r="J42" s="149"/>
      <c r="K42" s="151"/>
      <c r="L42" s="152"/>
      <c r="M42" s="152"/>
      <c r="N42" s="152"/>
      <c r="O42" s="152"/>
      <c r="P42" s="153"/>
      <c r="Q42" s="153"/>
      <c r="R42" s="153"/>
      <c r="S42" s="154"/>
      <c r="T42" s="154"/>
      <c r="U42" s="154"/>
    </row>
    <row r="43" customFormat="false" ht="12.75" hidden="false" customHeight="false" outlineLevel="2" collapsed="false">
      <c r="A43" s="3"/>
      <c r="B43" s="155"/>
      <c r="C43" s="155"/>
      <c r="D43" s="156" t="s">
        <v>92</v>
      </c>
      <c r="E43" s="157" t="n">
        <v>1</v>
      </c>
      <c r="F43" s="158" t="s">
        <v>140</v>
      </c>
      <c r="G43" s="159" t="s">
        <v>141</v>
      </c>
      <c r="H43" s="160" t="n">
        <v>1.839</v>
      </c>
      <c r="I43" s="161" t="s">
        <v>95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2.234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8"/>
    </row>
    <row r="44" s="175" customFormat="true" ht="135" hidden="false" customHeight="false" outlineLevel="2" collapsed="false">
      <c r="A44" s="169"/>
      <c r="B44" s="169"/>
      <c r="C44" s="169"/>
      <c r="D44" s="169"/>
      <c r="E44" s="169"/>
      <c r="F44" s="169"/>
      <c r="G44" s="170" t="s">
        <v>142</v>
      </c>
      <c r="H44" s="169"/>
      <c r="I44" s="171"/>
      <c r="J44" s="169"/>
      <c r="K44" s="169"/>
      <c r="L44" s="172"/>
      <c r="M44" s="172"/>
      <c r="N44" s="172"/>
      <c r="O44" s="172"/>
      <c r="P44" s="173"/>
      <c r="Q44" s="169"/>
      <c r="R44" s="169"/>
      <c r="S44" s="174"/>
      <c r="T44" s="174"/>
      <c r="U44" s="168"/>
    </row>
    <row r="45" customFormat="false" ht="12.75" hidden="false" customHeight="false" outlineLevel="2" collapsed="false">
      <c r="A45" s="3"/>
      <c r="B45" s="155"/>
      <c r="C45" s="155"/>
      <c r="D45" s="156" t="s">
        <v>92</v>
      </c>
      <c r="E45" s="157" t="n">
        <v>2</v>
      </c>
      <c r="F45" s="158" t="s">
        <v>143</v>
      </c>
      <c r="G45" s="159" t="s">
        <v>144</v>
      </c>
      <c r="H45" s="160" t="n">
        <v>0.04</v>
      </c>
      <c r="I45" s="161" t="s">
        <v>95</v>
      </c>
      <c r="J45" s="162"/>
      <c r="K45" s="163" t="n">
        <f aca="false">H45*J45</f>
        <v>0</v>
      </c>
      <c r="L45" s="164" t="str">
        <f aca="false">IF(D45="S",K45,"")</f>
        <v/>
      </c>
      <c r="M45" s="165" t="n">
        <f aca="false">IF(OR(D45="P",D45="U"),K45,"")</f>
        <v>0</v>
      </c>
      <c r="N45" s="165" t="str">
        <f aca="false">IF(D45="H",K45,"")</f>
        <v/>
      </c>
      <c r="O45" s="165" t="str">
        <f aca="false">IF(D45="V",K45,"")</f>
        <v/>
      </c>
      <c r="P45" s="166" t="n">
        <v>2.234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8"/>
    </row>
    <row r="46" s="175" customFormat="true" ht="12.75" hidden="false" customHeight="false" outlineLevel="2" collapsed="false">
      <c r="A46" s="169"/>
      <c r="B46" s="169"/>
      <c r="C46" s="169"/>
      <c r="D46" s="169"/>
      <c r="E46" s="169"/>
      <c r="F46" s="169"/>
      <c r="G46" s="170" t="s">
        <v>145</v>
      </c>
      <c r="H46" s="169"/>
      <c r="I46" s="171"/>
      <c r="J46" s="169"/>
      <c r="K46" s="169"/>
      <c r="L46" s="172"/>
      <c r="M46" s="172"/>
      <c r="N46" s="172"/>
      <c r="O46" s="172"/>
      <c r="P46" s="173"/>
      <c r="Q46" s="169"/>
      <c r="R46" s="169"/>
      <c r="S46" s="174"/>
      <c r="T46" s="174"/>
      <c r="U46" s="168"/>
    </row>
    <row r="47" customFormat="false" ht="12.75" hidden="false" customHeight="false" outlineLevel="2" collapsed="false">
      <c r="A47" s="3"/>
      <c r="B47" s="155"/>
      <c r="C47" s="155"/>
      <c r="D47" s="156" t="s">
        <v>92</v>
      </c>
      <c r="E47" s="157" t="n">
        <v>3</v>
      </c>
      <c r="F47" s="158" t="s">
        <v>146</v>
      </c>
      <c r="G47" s="159" t="s">
        <v>147</v>
      </c>
      <c r="H47" s="160" t="n">
        <v>2</v>
      </c>
      <c r="I47" s="161" t="s">
        <v>128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2.234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8"/>
    </row>
    <row r="48" s="175" customFormat="true" ht="22.5" hidden="false" customHeight="false" outlineLevel="2" collapsed="false">
      <c r="A48" s="169"/>
      <c r="B48" s="169"/>
      <c r="C48" s="169"/>
      <c r="D48" s="169"/>
      <c r="E48" s="169"/>
      <c r="F48" s="169"/>
      <c r="G48" s="170" t="s">
        <v>148</v>
      </c>
      <c r="H48" s="169"/>
      <c r="I48" s="171"/>
      <c r="J48" s="169"/>
      <c r="K48" s="169"/>
      <c r="L48" s="172"/>
      <c r="M48" s="172"/>
      <c r="N48" s="172"/>
      <c r="O48" s="172"/>
      <c r="P48" s="173"/>
      <c r="Q48" s="169"/>
      <c r="R48" s="169"/>
      <c r="S48" s="174"/>
      <c r="T48" s="174"/>
      <c r="U48" s="168"/>
    </row>
    <row r="49" customFormat="false" ht="12.75" hidden="false" customHeight="false" outlineLevel="2" collapsed="false">
      <c r="A49" s="3"/>
      <c r="B49" s="155"/>
      <c r="C49" s="155"/>
      <c r="D49" s="156" t="s">
        <v>92</v>
      </c>
      <c r="E49" s="157" t="n">
        <v>4</v>
      </c>
      <c r="F49" s="158" t="s">
        <v>149</v>
      </c>
      <c r="G49" s="159" t="s">
        <v>150</v>
      </c>
      <c r="H49" s="160" t="n">
        <v>7.57</v>
      </c>
      <c r="I49" s="161" t="s">
        <v>151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.10712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8"/>
    </row>
    <row r="50" s="175" customFormat="true" ht="56.25" hidden="false" customHeight="false" outlineLevel="2" collapsed="false">
      <c r="A50" s="169"/>
      <c r="B50" s="169"/>
      <c r="C50" s="169"/>
      <c r="D50" s="169"/>
      <c r="E50" s="169"/>
      <c r="F50" s="169"/>
      <c r="G50" s="170" t="s">
        <v>152</v>
      </c>
      <c r="H50" s="169"/>
      <c r="I50" s="171"/>
      <c r="J50" s="169"/>
      <c r="K50" s="169"/>
      <c r="L50" s="172"/>
      <c r="M50" s="172"/>
      <c r="N50" s="172"/>
      <c r="O50" s="172"/>
      <c r="P50" s="173"/>
      <c r="Q50" s="169"/>
      <c r="R50" s="169"/>
      <c r="S50" s="174"/>
      <c r="T50" s="174"/>
      <c r="U50" s="168"/>
    </row>
    <row r="51" customFormat="false" ht="12.75" hidden="false" customHeight="false" outlineLevel="1" collapsed="false">
      <c r="A51" s="3"/>
      <c r="B51" s="136"/>
      <c r="C51" s="137" t="s">
        <v>153</v>
      </c>
      <c r="D51" s="138" t="s">
        <v>89</v>
      </c>
      <c r="E51" s="139"/>
      <c r="F51" s="139" t="s">
        <v>36</v>
      </c>
      <c r="G51" s="140" t="s">
        <v>154</v>
      </c>
      <c r="H51" s="139"/>
      <c r="I51" s="138"/>
      <c r="J51" s="139"/>
      <c r="K51" s="141" t="n">
        <f aca="false">SUBTOTAL(9,K52:K59)</f>
        <v>0</v>
      </c>
      <c r="L51" s="142" t="n">
        <f aca="false">SUBTOTAL(9,L52:L59)</f>
        <v>0</v>
      </c>
      <c r="M51" s="142" t="n">
        <f aca="false">SUBTOTAL(9,M52:M59)</f>
        <v>0</v>
      </c>
      <c r="N51" s="142" t="n">
        <f aca="false">SUBTOTAL(9,N52:N59)</f>
        <v>0</v>
      </c>
      <c r="O51" s="142" t="n">
        <f aca="false">SUBTOTAL(9,O52:O59)</f>
        <v>0</v>
      </c>
      <c r="P51" s="143" t="n">
        <f aca="false">SUMPRODUCT(P52:P59,H52:H59)</f>
        <v>0</v>
      </c>
      <c r="Q51" s="143" t="n">
        <f aca="false">SUMPRODUCT(Q52:Q59,H52:H59)</f>
        <v>4.2824</v>
      </c>
      <c r="R51" s="143" t="n">
        <f aca="false">SUMPRODUCT(R52:R59,H52:H59)</f>
        <v>0</v>
      </c>
      <c r="S51" s="144" t="n">
        <f aca="false">SUMPRODUCT(S52:S59,K52:K59)/100</f>
        <v>0</v>
      </c>
      <c r="T51" s="144" t="n">
        <f aca="false">K51+S51</f>
        <v>0</v>
      </c>
      <c r="U51" s="144"/>
    </row>
    <row r="52" customFormat="false" ht="12.75" hidden="false" customHeight="false" outlineLevel="2" collapsed="false">
      <c r="A52" s="3"/>
      <c r="B52" s="145"/>
      <c r="C52" s="146"/>
      <c r="D52" s="147"/>
      <c r="E52" s="148" t="s">
        <v>91</v>
      </c>
      <c r="F52" s="149"/>
      <c r="G52" s="150"/>
      <c r="H52" s="149"/>
      <c r="I52" s="147"/>
      <c r="J52" s="149"/>
      <c r="K52" s="151"/>
      <c r="L52" s="152"/>
      <c r="M52" s="152"/>
      <c r="N52" s="152"/>
      <c r="O52" s="152"/>
      <c r="P52" s="153"/>
      <c r="Q52" s="153"/>
      <c r="R52" s="153"/>
      <c r="S52" s="154"/>
      <c r="T52" s="154"/>
      <c r="U52" s="154"/>
    </row>
    <row r="53" customFormat="false" ht="12.75" hidden="false" customHeight="false" outlineLevel="2" collapsed="false">
      <c r="A53" s="3"/>
      <c r="B53" s="155"/>
      <c r="C53" s="155"/>
      <c r="D53" s="156" t="s">
        <v>92</v>
      </c>
      <c r="E53" s="157" t="n">
        <v>1</v>
      </c>
      <c r="F53" s="158" t="s">
        <v>155</v>
      </c>
      <c r="G53" s="159" t="s">
        <v>156</v>
      </c>
      <c r="H53" s="160" t="n">
        <v>1.83</v>
      </c>
      <c r="I53" s="161" t="s">
        <v>95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2.2</v>
      </c>
      <c r="R53" s="166" t="n">
        <v>0</v>
      </c>
      <c r="S53" s="167" t="n">
        <v>21</v>
      </c>
      <c r="T53" s="168" t="n">
        <f aca="false">K53*(S53+100)/100</f>
        <v>0</v>
      </c>
      <c r="U53" s="168"/>
    </row>
    <row r="54" s="175" customFormat="true" ht="135" hidden="false" customHeight="false" outlineLevel="2" collapsed="false">
      <c r="A54" s="169"/>
      <c r="B54" s="169"/>
      <c r="C54" s="169"/>
      <c r="D54" s="169"/>
      <c r="E54" s="169"/>
      <c r="F54" s="169"/>
      <c r="G54" s="170" t="s">
        <v>157</v>
      </c>
      <c r="H54" s="169"/>
      <c r="I54" s="171"/>
      <c r="J54" s="169"/>
      <c r="K54" s="169"/>
      <c r="L54" s="172"/>
      <c r="M54" s="172"/>
      <c r="N54" s="172"/>
      <c r="O54" s="172"/>
      <c r="P54" s="173"/>
      <c r="Q54" s="169"/>
      <c r="R54" s="169"/>
      <c r="S54" s="174"/>
      <c r="T54" s="174"/>
      <c r="U54" s="168"/>
    </row>
    <row r="55" customFormat="false" ht="12.75" hidden="false" customHeight="false" outlineLevel="2" collapsed="false">
      <c r="A55" s="3"/>
      <c r="B55" s="155"/>
      <c r="C55" s="155"/>
      <c r="D55" s="156" t="s">
        <v>92</v>
      </c>
      <c r="E55" s="157" t="n">
        <v>2</v>
      </c>
      <c r="F55" s="158" t="s">
        <v>158</v>
      </c>
      <c r="G55" s="159" t="s">
        <v>159</v>
      </c>
      <c r="H55" s="160" t="n">
        <v>10</v>
      </c>
      <c r="I55" s="161" t="s">
        <v>128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0</v>
      </c>
      <c r="Q55" s="166" t="n">
        <v>0.008</v>
      </c>
      <c r="R55" s="166" t="n">
        <v>0</v>
      </c>
      <c r="S55" s="167" t="n">
        <v>21</v>
      </c>
      <c r="T55" s="168" t="n">
        <f aca="false">K55*(S55+100)/100</f>
        <v>0</v>
      </c>
      <c r="U55" s="168"/>
    </row>
    <row r="56" customFormat="false" ht="12.75" hidden="false" customHeight="false" outlineLevel="2" collapsed="false">
      <c r="A56" s="3"/>
      <c r="B56" s="155"/>
      <c r="C56" s="155"/>
      <c r="D56" s="156" t="s">
        <v>92</v>
      </c>
      <c r="E56" s="157" t="n">
        <v>3</v>
      </c>
      <c r="F56" s="158" t="s">
        <v>160</v>
      </c>
      <c r="G56" s="159" t="s">
        <v>161</v>
      </c>
      <c r="H56" s="160" t="n">
        <v>21.05</v>
      </c>
      <c r="I56" s="161" t="s">
        <v>162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.008</v>
      </c>
      <c r="R56" s="166" t="n">
        <v>0</v>
      </c>
      <c r="S56" s="167" t="n">
        <v>21</v>
      </c>
      <c r="T56" s="168" t="n">
        <f aca="false">K56*(S56+100)/100</f>
        <v>0</v>
      </c>
      <c r="U56" s="168"/>
    </row>
    <row r="57" s="175" customFormat="true" ht="22.5" hidden="false" customHeight="false" outlineLevel="2" collapsed="false">
      <c r="A57" s="169"/>
      <c r="B57" s="169"/>
      <c r="C57" s="169"/>
      <c r="D57" s="169"/>
      <c r="E57" s="169"/>
      <c r="F57" s="169"/>
      <c r="G57" s="170" t="s">
        <v>163</v>
      </c>
      <c r="H57" s="169"/>
      <c r="I57" s="171"/>
      <c r="J57" s="169"/>
      <c r="K57" s="169"/>
      <c r="L57" s="172"/>
      <c r="M57" s="172"/>
      <c r="N57" s="172"/>
      <c r="O57" s="172"/>
      <c r="P57" s="173"/>
      <c r="Q57" s="169"/>
      <c r="R57" s="169"/>
      <c r="S57" s="174"/>
      <c r="T57" s="174"/>
      <c r="U57" s="168"/>
    </row>
    <row r="58" customFormat="false" ht="12.75" hidden="false" customHeight="false" outlineLevel="2" collapsed="false">
      <c r="A58" s="3"/>
      <c r="B58" s="155"/>
      <c r="C58" s="155"/>
      <c r="D58" s="156" t="s">
        <v>92</v>
      </c>
      <c r="E58" s="157" t="n">
        <v>4</v>
      </c>
      <c r="F58" s="158" t="s">
        <v>164</v>
      </c>
      <c r="G58" s="159" t="s">
        <v>165</v>
      </c>
      <c r="H58" s="160" t="n">
        <v>1</v>
      </c>
      <c r="I58" s="161" t="s">
        <v>128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.008</v>
      </c>
      <c r="R58" s="166" t="n">
        <v>0</v>
      </c>
      <c r="S58" s="167" t="n">
        <v>21</v>
      </c>
      <c r="T58" s="168" t="n">
        <f aca="false">K58*(S58+100)/100</f>
        <v>0</v>
      </c>
      <c r="U58" s="168"/>
    </row>
    <row r="59" s="175" customFormat="true" ht="56.25" hidden="false" customHeight="false" outlineLevel="2" collapsed="false">
      <c r="A59" s="169"/>
      <c r="B59" s="169"/>
      <c r="C59" s="169"/>
      <c r="D59" s="169"/>
      <c r="E59" s="169"/>
      <c r="F59" s="169"/>
      <c r="G59" s="170" t="s">
        <v>166</v>
      </c>
      <c r="H59" s="169"/>
      <c r="I59" s="171"/>
      <c r="J59" s="169"/>
      <c r="K59" s="169"/>
      <c r="L59" s="172"/>
      <c r="M59" s="172"/>
      <c r="N59" s="172"/>
      <c r="O59" s="172"/>
      <c r="P59" s="173"/>
      <c r="Q59" s="169"/>
      <c r="R59" s="169"/>
      <c r="S59" s="174"/>
      <c r="T59" s="174"/>
      <c r="U59" s="168"/>
    </row>
    <row r="60" customFormat="false" ht="12.75" hidden="false" customHeight="false" outlineLevel="1" collapsed="false">
      <c r="A60" s="3"/>
      <c r="B60" s="136"/>
      <c r="C60" s="137" t="s">
        <v>167</v>
      </c>
      <c r="D60" s="138" t="s">
        <v>89</v>
      </c>
      <c r="E60" s="139"/>
      <c r="F60" s="139" t="s">
        <v>36</v>
      </c>
      <c r="G60" s="140" t="s">
        <v>168</v>
      </c>
      <c r="H60" s="139"/>
      <c r="I60" s="138"/>
      <c r="J60" s="139"/>
      <c r="K60" s="141" t="n">
        <f aca="false">SUBTOTAL(9,K61:K65)</f>
        <v>0</v>
      </c>
      <c r="L60" s="142" t="n">
        <f aca="false">SUBTOTAL(9,L61:L65)</f>
        <v>0</v>
      </c>
      <c r="M60" s="142" t="n">
        <f aca="false">SUBTOTAL(9,M61:M65)</f>
        <v>0</v>
      </c>
      <c r="N60" s="142" t="n">
        <f aca="false">SUBTOTAL(9,N61:N65)</f>
        <v>0</v>
      </c>
      <c r="O60" s="142" t="n">
        <f aca="false">SUBTOTAL(9,O61:O65)</f>
        <v>0</v>
      </c>
      <c r="P60" s="143" t="n">
        <f aca="false">SUMPRODUCT(P61:P65,H61:H65)</f>
        <v>0.01185</v>
      </c>
      <c r="Q60" s="143" t="n">
        <f aca="false">SUMPRODUCT(Q61:Q65,H61:H65)</f>
        <v>0.1822</v>
      </c>
      <c r="R60" s="143" t="n">
        <f aca="false">SUMPRODUCT(R61:R65,H61:H65)</f>
        <v>0</v>
      </c>
      <c r="S60" s="144" t="n">
        <f aca="false">SUMPRODUCT(S61:S65,K61:K65)/100</f>
        <v>0</v>
      </c>
      <c r="T60" s="144" t="n">
        <f aca="false">K60+S60</f>
        <v>0</v>
      </c>
      <c r="U60" s="144"/>
    </row>
    <row r="61" customFormat="false" ht="12.75" hidden="false" customHeight="false" outlineLevel="2" collapsed="false">
      <c r="A61" s="3"/>
      <c r="B61" s="145"/>
      <c r="C61" s="146"/>
      <c r="D61" s="147"/>
      <c r="E61" s="148" t="s">
        <v>91</v>
      </c>
      <c r="F61" s="149"/>
      <c r="G61" s="150"/>
      <c r="H61" s="149"/>
      <c r="I61" s="147"/>
      <c r="J61" s="149"/>
      <c r="K61" s="151"/>
      <c r="L61" s="152"/>
      <c r="M61" s="152"/>
      <c r="N61" s="152"/>
      <c r="O61" s="152"/>
      <c r="P61" s="153"/>
      <c r="Q61" s="153"/>
      <c r="R61" s="153"/>
      <c r="S61" s="154"/>
      <c r="T61" s="154"/>
      <c r="U61" s="154"/>
    </row>
    <row r="62" customFormat="false" ht="12.75" hidden="false" customHeight="false" outlineLevel="2" collapsed="false">
      <c r="A62" s="3"/>
      <c r="B62" s="155"/>
      <c r="C62" s="155"/>
      <c r="D62" s="156" t="s">
        <v>92</v>
      </c>
      <c r="E62" s="157" t="n">
        <v>1</v>
      </c>
      <c r="F62" s="158" t="s">
        <v>169</v>
      </c>
      <c r="G62" s="159" t="s">
        <v>170</v>
      </c>
      <c r="H62" s="160" t="n">
        <v>23.7</v>
      </c>
      <c r="I62" s="161" t="s">
        <v>162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.0005</v>
      </c>
      <c r="Q62" s="166" t="n">
        <v>0.006</v>
      </c>
      <c r="R62" s="166" t="n">
        <v>0</v>
      </c>
      <c r="S62" s="167" t="n">
        <v>21</v>
      </c>
      <c r="T62" s="168" t="n">
        <f aca="false">K62*(S62+100)/100</f>
        <v>0</v>
      </c>
      <c r="U62" s="168"/>
    </row>
    <row r="63" s="175" customFormat="true" ht="67.5" hidden="false" customHeight="false" outlineLevel="2" collapsed="false">
      <c r="A63" s="169"/>
      <c r="B63" s="169"/>
      <c r="C63" s="169"/>
      <c r="D63" s="169"/>
      <c r="E63" s="169"/>
      <c r="F63" s="169"/>
      <c r="G63" s="170" t="s">
        <v>171</v>
      </c>
      <c r="H63" s="169"/>
      <c r="I63" s="171"/>
      <c r="J63" s="169"/>
      <c r="K63" s="169"/>
      <c r="L63" s="172"/>
      <c r="M63" s="172"/>
      <c r="N63" s="172"/>
      <c r="O63" s="172"/>
      <c r="P63" s="173"/>
      <c r="Q63" s="169"/>
      <c r="R63" s="169"/>
      <c r="S63" s="174"/>
      <c r="T63" s="174"/>
      <c r="U63" s="168"/>
    </row>
    <row r="64" customFormat="false" ht="12.75" hidden="false" customHeight="false" outlineLevel="2" collapsed="false">
      <c r="A64" s="3"/>
      <c r="B64" s="155"/>
      <c r="C64" s="155"/>
      <c r="D64" s="156" t="s">
        <v>92</v>
      </c>
      <c r="E64" s="157" t="n">
        <v>2</v>
      </c>
      <c r="F64" s="158" t="s">
        <v>172</v>
      </c>
      <c r="G64" s="159" t="s">
        <v>173</v>
      </c>
      <c r="H64" s="160" t="n">
        <v>5</v>
      </c>
      <c r="I64" s="161" t="s">
        <v>162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</v>
      </c>
      <c r="Q64" s="166" t="n">
        <v>0.008</v>
      </c>
      <c r="R64" s="166" t="n">
        <v>0</v>
      </c>
      <c r="S64" s="167" t="n">
        <v>21</v>
      </c>
      <c r="T64" s="168" t="n">
        <f aca="false">K64*(S64+100)/100</f>
        <v>0</v>
      </c>
      <c r="U64" s="168"/>
    </row>
    <row r="65" s="175" customFormat="true" ht="12.75" hidden="false" customHeight="false" outlineLevel="2" collapsed="false">
      <c r="A65" s="169"/>
      <c r="B65" s="169"/>
      <c r="C65" s="169"/>
      <c r="D65" s="169"/>
      <c r="E65" s="169"/>
      <c r="F65" s="169"/>
      <c r="G65" s="170" t="s">
        <v>174</v>
      </c>
      <c r="H65" s="169"/>
      <c r="I65" s="171"/>
      <c r="J65" s="169"/>
      <c r="K65" s="169"/>
      <c r="L65" s="172"/>
      <c r="M65" s="172"/>
      <c r="N65" s="172"/>
      <c r="O65" s="172"/>
      <c r="P65" s="173"/>
      <c r="Q65" s="169"/>
      <c r="R65" s="169"/>
      <c r="S65" s="174"/>
      <c r="T65" s="174"/>
      <c r="U65" s="168"/>
    </row>
    <row r="66" customFormat="false" ht="12.75" hidden="false" customHeight="false" outlineLevel="1" collapsed="false">
      <c r="A66" s="3"/>
      <c r="B66" s="136"/>
      <c r="C66" s="137" t="s">
        <v>175</v>
      </c>
      <c r="D66" s="138" t="s">
        <v>89</v>
      </c>
      <c r="E66" s="139"/>
      <c r="F66" s="139" t="s">
        <v>37</v>
      </c>
      <c r="G66" s="140" t="s">
        <v>176</v>
      </c>
      <c r="H66" s="139"/>
      <c r="I66" s="138"/>
      <c r="J66" s="139"/>
      <c r="K66" s="141" t="n">
        <f aca="false">SUBTOTAL(9,K67:K69)</f>
        <v>0</v>
      </c>
      <c r="L66" s="142" t="n">
        <f aca="false">SUBTOTAL(9,L67:L69)</f>
        <v>0</v>
      </c>
      <c r="M66" s="142" t="n">
        <f aca="false">SUBTOTAL(9,M67:M69)</f>
        <v>0</v>
      </c>
      <c r="N66" s="142" t="n">
        <f aca="false">SUBTOTAL(9,N67:N69)</f>
        <v>0</v>
      </c>
      <c r="O66" s="142" t="n">
        <f aca="false">SUBTOTAL(9,O67:O69)</f>
        <v>0</v>
      </c>
      <c r="P66" s="143" t="n">
        <f aca="false">SUMPRODUCT(P67:P69,H67:H69)</f>
        <v>0</v>
      </c>
      <c r="Q66" s="143" t="n">
        <f aca="false">SUMPRODUCT(Q67:Q69,H67:H69)</f>
        <v>0</v>
      </c>
      <c r="R66" s="143" t="n">
        <f aca="false">SUMPRODUCT(R67:R69,H67:H69)</f>
        <v>0</v>
      </c>
      <c r="S66" s="144" t="n">
        <f aca="false">SUMPRODUCT(S67:S69,K67:K69)/100</f>
        <v>0</v>
      </c>
      <c r="T66" s="144" t="n">
        <f aca="false">K66+S66</f>
        <v>0</v>
      </c>
      <c r="U66" s="144"/>
    </row>
    <row r="67" customFormat="false" ht="12.75" hidden="false" customHeight="false" outlineLevel="2" collapsed="false">
      <c r="A67" s="3"/>
      <c r="B67" s="145"/>
      <c r="C67" s="146"/>
      <c r="D67" s="147"/>
      <c r="E67" s="148" t="s">
        <v>91</v>
      </c>
      <c r="F67" s="149"/>
      <c r="G67" s="150"/>
      <c r="H67" s="149"/>
      <c r="I67" s="147"/>
      <c r="J67" s="149"/>
      <c r="K67" s="151"/>
      <c r="L67" s="152"/>
      <c r="M67" s="152"/>
      <c r="N67" s="152"/>
      <c r="O67" s="152"/>
      <c r="P67" s="153"/>
      <c r="Q67" s="153"/>
      <c r="R67" s="153"/>
      <c r="S67" s="154"/>
      <c r="T67" s="154"/>
      <c r="U67" s="154"/>
    </row>
    <row r="68" customFormat="false" ht="12.75" hidden="false" customHeight="false" outlineLevel="2" collapsed="false">
      <c r="A68" s="3"/>
      <c r="B68" s="155"/>
      <c r="C68" s="155"/>
      <c r="D68" s="156" t="s">
        <v>92</v>
      </c>
      <c r="E68" s="157" t="n">
        <v>1</v>
      </c>
      <c r="F68" s="158" t="s">
        <v>175</v>
      </c>
      <c r="G68" s="159" t="s">
        <v>177</v>
      </c>
      <c r="H68" s="160" t="n">
        <v>5</v>
      </c>
      <c r="I68" s="161" t="s">
        <v>151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8"/>
    </row>
    <row r="69" s="175" customFormat="true" ht="22.5" hidden="false" customHeight="false" outlineLevel="2" collapsed="false">
      <c r="A69" s="169"/>
      <c r="B69" s="169"/>
      <c r="C69" s="169"/>
      <c r="D69" s="169"/>
      <c r="E69" s="169"/>
      <c r="F69" s="169"/>
      <c r="G69" s="170" t="s">
        <v>178</v>
      </c>
      <c r="H69" s="169"/>
      <c r="I69" s="171"/>
      <c r="J69" s="169"/>
      <c r="K69" s="169"/>
      <c r="L69" s="172"/>
      <c r="M69" s="172"/>
      <c r="N69" s="172"/>
      <c r="O69" s="172"/>
      <c r="P69" s="173"/>
      <c r="Q69" s="169"/>
      <c r="R69" s="169"/>
      <c r="S69" s="174"/>
      <c r="T69" s="174"/>
      <c r="U69" s="168"/>
    </row>
    <row r="70" customFormat="false" ht="12.75" hidden="false" customHeight="false" outlineLevel="1" collapsed="false">
      <c r="A70" s="3"/>
      <c r="B70" s="136"/>
      <c r="C70" s="137" t="s">
        <v>179</v>
      </c>
      <c r="D70" s="138" t="s">
        <v>89</v>
      </c>
      <c r="E70" s="139"/>
      <c r="F70" s="139" t="s">
        <v>37</v>
      </c>
      <c r="G70" s="140" t="s">
        <v>180</v>
      </c>
      <c r="H70" s="139"/>
      <c r="I70" s="138"/>
      <c r="J70" s="139"/>
      <c r="K70" s="141" t="n">
        <f aca="false">SUBTOTAL(9,K71:K87)</f>
        <v>0</v>
      </c>
      <c r="L70" s="142" t="n">
        <f aca="false">SUBTOTAL(9,L71:L87)</f>
        <v>0</v>
      </c>
      <c r="M70" s="142" t="n">
        <f aca="false">SUBTOTAL(9,M71:M87)</f>
        <v>0</v>
      </c>
      <c r="N70" s="142" t="n">
        <f aca="false">SUBTOTAL(9,N71:N87)</f>
        <v>0</v>
      </c>
      <c r="O70" s="142" t="n">
        <f aca="false">SUBTOTAL(9,O71:O87)</f>
        <v>0</v>
      </c>
      <c r="P70" s="143" t="n">
        <f aca="false">SUMPRODUCT(P71:P87,H71:H87)</f>
        <v>0.0015362</v>
      </c>
      <c r="Q70" s="143" t="n">
        <f aca="false">SUMPRODUCT(Q71:Q87,H71:H87)</f>
        <v>0</v>
      </c>
      <c r="R70" s="143" t="n">
        <f aca="false">SUMPRODUCT(R71:R87,H71:H87)</f>
        <v>0</v>
      </c>
      <c r="S70" s="144" t="n">
        <f aca="false">SUMPRODUCT(S71:S87,K71:K87)/100</f>
        <v>0</v>
      </c>
      <c r="T70" s="144" t="n">
        <f aca="false">K70+S70</f>
        <v>0</v>
      </c>
      <c r="U70" s="144"/>
    </row>
    <row r="71" customFormat="false" ht="12.75" hidden="false" customHeight="false" outlineLevel="2" collapsed="false">
      <c r="A71" s="3"/>
      <c r="B71" s="145"/>
      <c r="C71" s="146"/>
      <c r="D71" s="147"/>
      <c r="E71" s="148" t="s">
        <v>91</v>
      </c>
      <c r="F71" s="149"/>
      <c r="G71" s="150"/>
      <c r="H71" s="149"/>
      <c r="I71" s="147"/>
      <c r="J71" s="149"/>
      <c r="K71" s="151"/>
      <c r="L71" s="152"/>
      <c r="M71" s="152"/>
      <c r="N71" s="152"/>
      <c r="O71" s="152"/>
      <c r="P71" s="153"/>
      <c r="Q71" s="153"/>
      <c r="R71" s="153"/>
      <c r="S71" s="154"/>
      <c r="T71" s="154"/>
      <c r="U71" s="154"/>
    </row>
    <row r="72" customFormat="false" ht="12.75" hidden="false" customHeight="false" outlineLevel="2" collapsed="false">
      <c r="A72" s="3"/>
      <c r="B72" s="155"/>
      <c r="C72" s="155"/>
      <c r="D72" s="156" t="s">
        <v>92</v>
      </c>
      <c r="E72" s="157" t="n">
        <v>1</v>
      </c>
      <c r="F72" s="158" t="s">
        <v>181</v>
      </c>
      <c r="G72" s="159" t="s">
        <v>182</v>
      </c>
      <c r="H72" s="160" t="n">
        <v>59.18</v>
      </c>
      <c r="I72" s="161" t="s">
        <v>162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1E-005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8"/>
    </row>
    <row r="73" customFormat="false" ht="12.75" hidden="false" customHeight="false" outlineLevel="2" collapsed="false">
      <c r="A73" s="3"/>
      <c r="B73" s="155"/>
      <c r="C73" s="155"/>
      <c r="D73" s="156" t="s">
        <v>111</v>
      </c>
      <c r="E73" s="157" t="n">
        <v>2</v>
      </c>
      <c r="F73" s="158" t="s">
        <v>183</v>
      </c>
      <c r="G73" s="159" t="s">
        <v>184</v>
      </c>
      <c r="H73" s="160" t="n">
        <v>35.64</v>
      </c>
      <c r="I73" s="161" t="s">
        <v>162</v>
      </c>
      <c r="J73" s="162"/>
      <c r="K73" s="163" t="n">
        <f aca="false">H73*J73</f>
        <v>0</v>
      </c>
      <c r="L73" s="164" t="n">
        <f aca="false">IF(D73="S",K73,"")</f>
        <v>0</v>
      </c>
      <c r="M73" s="165" t="str">
        <f aca="false">IF(OR(D73="P",D73="U"),K73,"")</f>
        <v/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0</v>
      </c>
      <c r="U73" s="168"/>
    </row>
    <row r="74" s="175" customFormat="true" ht="12.75" hidden="false" customHeight="false" outlineLevel="2" collapsed="false">
      <c r="A74" s="169"/>
      <c r="B74" s="169"/>
      <c r="C74" s="169"/>
      <c r="D74" s="169"/>
      <c r="E74" s="169"/>
      <c r="F74" s="169"/>
      <c r="G74" s="170" t="s">
        <v>185</v>
      </c>
      <c r="H74" s="169"/>
      <c r="I74" s="171"/>
      <c r="J74" s="169"/>
      <c r="K74" s="169"/>
      <c r="L74" s="172"/>
      <c r="M74" s="172"/>
      <c r="N74" s="172"/>
      <c r="O74" s="172"/>
      <c r="P74" s="173"/>
      <c r="Q74" s="169"/>
      <c r="R74" s="169"/>
      <c r="S74" s="174"/>
      <c r="T74" s="174"/>
      <c r="U74" s="168"/>
    </row>
    <row r="75" customFormat="false" ht="12.75" hidden="false" customHeight="false" outlineLevel="2" collapsed="false">
      <c r="A75" s="3"/>
      <c r="B75" s="155"/>
      <c r="C75" s="155"/>
      <c r="D75" s="156" t="s">
        <v>111</v>
      </c>
      <c r="E75" s="157" t="n">
        <v>3</v>
      </c>
      <c r="F75" s="158" t="s">
        <v>186</v>
      </c>
      <c r="G75" s="159" t="s">
        <v>187</v>
      </c>
      <c r="H75" s="160" t="n">
        <v>23.54</v>
      </c>
      <c r="I75" s="161" t="s">
        <v>162</v>
      </c>
      <c r="J75" s="162"/>
      <c r="K75" s="163" t="n">
        <f aca="false">H75*J75</f>
        <v>0</v>
      </c>
      <c r="L75" s="164" t="n">
        <f aca="false">IF(D75="S",K75,"")</f>
        <v>0</v>
      </c>
      <c r="M75" s="165" t="str">
        <f aca="false">IF(OR(D75="P",D75="U"),K75,"")</f>
        <v/>
      </c>
      <c r="N75" s="165" t="str">
        <f aca="false">IF(D75="H",K75,"")</f>
        <v/>
      </c>
      <c r="O75" s="165" t="str">
        <f aca="false">IF(D75="V",K75,"")</f>
        <v/>
      </c>
      <c r="P75" s="166" t="n">
        <v>1E-005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0</v>
      </c>
      <c r="U75" s="168"/>
    </row>
    <row r="76" s="175" customFormat="true" ht="22.5" hidden="false" customHeight="false" outlineLevel="2" collapsed="false">
      <c r="A76" s="169"/>
      <c r="B76" s="169"/>
      <c r="C76" s="169"/>
      <c r="D76" s="169"/>
      <c r="E76" s="169"/>
      <c r="F76" s="169"/>
      <c r="G76" s="170" t="s">
        <v>188</v>
      </c>
      <c r="H76" s="169"/>
      <c r="I76" s="171"/>
      <c r="J76" s="169"/>
      <c r="K76" s="169"/>
      <c r="L76" s="172"/>
      <c r="M76" s="172"/>
      <c r="N76" s="172"/>
      <c r="O76" s="172"/>
      <c r="P76" s="173"/>
      <c r="Q76" s="169"/>
      <c r="R76" s="169"/>
      <c r="S76" s="174"/>
      <c r="T76" s="174"/>
      <c r="U76" s="168"/>
    </row>
    <row r="77" customFormat="false" ht="12.75" hidden="false" customHeight="false" outlineLevel="2" collapsed="false">
      <c r="A77" s="3"/>
      <c r="B77" s="155"/>
      <c r="C77" s="155"/>
      <c r="D77" s="156" t="s">
        <v>92</v>
      </c>
      <c r="E77" s="157" t="n">
        <v>4</v>
      </c>
      <c r="F77" s="158" t="s">
        <v>189</v>
      </c>
      <c r="G77" s="159" t="s">
        <v>190</v>
      </c>
      <c r="H77" s="160" t="n">
        <v>23.65</v>
      </c>
      <c r="I77" s="161" t="s">
        <v>162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1E-005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8"/>
    </row>
    <row r="78" customFormat="false" ht="12.75" hidden="false" customHeight="false" outlineLevel="2" collapsed="false">
      <c r="A78" s="3"/>
      <c r="B78" s="155"/>
      <c r="C78" s="155"/>
      <c r="D78" s="156" t="s">
        <v>111</v>
      </c>
      <c r="E78" s="157" t="n">
        <v>5</v>
      </c>
      <c r="F78" s="158" t="s">
        <v>183</v>
      </c>
      <c r="G78" s="159" t="s">
        <v>191</v>
      </c>
      <c r="H78" s="160" t="n">
        <v>7.7</v>
      </c>
      <c r="I78" s="161" t="s">
        <v>162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1E-005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8"/>
    </row>
    <row r="79" s="175" customFormat="true" ht="22.5" hidden="false" customHeight="false" outlineLevel="2" collapsed="false">
      <c r="A79" s="169"/>
      <c r="B79" s="169"/>
      <c r="C79" s="169"/>
      <c r="D79" s="169"/>
      <c r="E79" s="169"/>
      <c r="F79" s="169"/>
      <c r="G79" s="170" t="s">
        <v>192</v>
      </c>
      <c r="H79" s="169"/>
      <c r="I79" s="171"/>
      <c r="J79" s="169"/>
      <c r="K79" s="169"/>
      <c r="L79" s="172"/>
      <c r="M79" s="172"/>
      <c r="N79" s="172"/>
      <c r="O79" s="172"/>
      <c r="P79" s="173"/>
      <c r="Q79" s="169"/>
      <c r="R79" s="169"/>
      <c r="S79" s="174"/>
      <c r="T79" s="174"/>
      <c r="U79" s="168"/>
    </row>
    <row r="80" customFormat="false" ht="12.75" hidden="false" customHeight="false" outlineLevel="2" collapsed="false">
      <c r="A80" s="3"/>
      <c r="B80" s="155"/>
      <c r="C80" s="155"/>
      <c r="D80" s="156" t="s">
        <v>111</v>
      </c>
      <c r="E80" s="157" t="n">
        <v>6</v>
      </c>
      <c r="F80" s="158" t="s">
        <v>193</v>
      </c>
      <c r="G80" s="159" t="s">
        <v>194</v>
      </c>
      <c r="H80" s="160" t="n">
        <v>15.95</v>
      </c>
      <c r="I80" s="161" t="s">
        <v>162</v>
      </c>
      <c r="J80" s="162"/>
      <c r="K80" s="163" t="n">
        <f aca="false">H80*J80</f>
        <v>0</v>
      </c>
      <c r="L80" s="164" t="n">
        <f aca="false">IF(D80="S",K80,"")</f>
        <v>0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1E-005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8"/>
    </row>
    <row r="81" s="175" customFormat="true" ht="12.75" hidden="false" customHeight="false" outlineLevel="2" collapsed="false">
      <c r="A81" s="169"/>
      <c r="B81" s="169"/>
      <c r="C81" s="169"/>
      <c r="D81" s="169"/>
      <c r="E81" s="169"/>
      <c r="F81" s="169"/>
      <c r="G81" s="170" t="s">
        <v>185</v>
      </c>
      <c r="H81" s="169"/>
      <c r="I81" s="171"/>
      <c r="J81" s="169"/>
      <c r="K81" s="169"/>
      <c r="L81" s="172"/>
      <c r="M81" s="172"/>
      <c r="N81" s="172"/>
      <c r="O81" s="172"/>
      <c r="P81" s="173"/>
      <c r="Q81" s="169"/>
      <c r="R81" s="169"/>
      <c r="S81" s="174"/>
      <c r="T81" s="174"/>
      <c r="U81" s="168"/>
    </row>
    <row r="82" customFormat="false" ht="12.75" hidden="false" customHeight="false" outlineLevel="2" collapsed="false">
      <c r="A82" s="3"/>
      <c r="B82" s="155"/>
      <c r="C82" s="155"/>
      <c r="D82" s="156" t="s">
        <v>92</v>
      </c>
      <c r="E82" s="157" t="n">
        <v>7</v>
      </c>
      <c r="F82" s="158" t="s">
        <v>195</v>
      </c>
      <c r="G82" s="159" t="s">
        <v>196</v>
      </c>
      <c r="H82" s="160" t="n">
        <v>8.8</v>
      </c>
      <c r="I82" s="161" t="s">
        <v>162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1E-005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8"/>
    </row>
    <row r="83" customFormat="false" ht="12.75" hidden="false" customHeight="false" outlineLevel="2" collapsed="false">
      <c r="A83" s="3"/>
      <c r="B83" s="155"/>
      <c r="C83" s="155"/>
      <c r="D83" s="156" t="s">
        <v>111</v>
      </c>
      <c r="E83" s="157" t="n">
        <v>8</v>
      </c>
      <c r="F83" s="158" t="s">
        <v>197</v>
      </c>
      <c r="G83" s="159" t="s">
        <v>198</v>
      </c>
      <c r="H83" s="160" t="n">
        <v>5.5</v>
      </c>
      <c r="I83" s="161" t="s">
        <v>162</v>
      </c>
      <c r="J83" s="162"/>
      <c r="K83" s="163" t="n">
        <f aca="false">H83*J83</f>
        <v>0</v>
      </c>
      <c r="L83" s="164" t="n">
        <f aca="false">IF(D83="S",K83,"")</f>
        <v>0</v>
      </c>
      <c r="M83" s="165" t="str">
        <f aca="false">IF(OR(D83="P",D83="U"),K83,"")</f>
        <v/>
      </c>
      <c r="N83" s="165" t="str">
        <f aca="false">IF(D83="H",K83,"")</f>
        <v/>
      </c>
      <c r="O83" s="165" t="str">
        <f aca="false">IF(D83="V",K83,"")</f>
        <v/>
      </c>
      <c r="P83" s="166" t="n">
        <v>1E-005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8"/>
    </row>
    <row r="84" s="175" customFormat="true" ht="22.5" hidden="false" customHeight="false" outlineLevel="2" collapsed="false">
      <c r="A84" s="169"/>
      <c r="B84" s="169"/>
      <c r="C84" s="169"/>
      <c r="D84" s="169"/>
      <c r="E84" s="169"/>
      <c r="F84" s="169"/>
      <c r="G84" s="170" t="s">
        <v>199</v>
      </c>
      <c r="H84" s="169"/>
      <c r="I84" s="171"/>
      <c r="J84" s="169"/>
      <c r="K84" s="169"/>
      <c r="L84" s="172"/>
      <c r="M84" s="172"/>
      <c r="N84" s="172"/>
      <c r="O84" s="172"/>
      <c r="P84" s="173"/>
      <c r="Q84" s="169"/>
      <c r="R84" s="169"/>
      <c r="S84" s="174"/>
      <c r="T84" s="174"/>
      <c r="U84" s="168"/>
    </row>
    <row r="85" customFormat="false" ht="12.75" hidden="false" customHeight="false" outlineLevel="2" collapsed="false">
      <c r="A85" s="3"/>
      <c r="B85" s="155"/>
      <c r="C85" s="155"/>
      <c r="D85" s="156" t="s">
        <v>111</v>
      </c>
      <c r="E85" s="157" t="n">
        <v>9</v>
      </c>
      <c r="F85" s="158" t="s">
        <v>193</v>
      </c>
      <c r="G85" s="159" t="s">
        <v>200</v>
      </c>
      <c r="H85" s="160" t="n">
        <v>3.3</v>
      </c>
      <c r="I85" s="161" t="s">
        <v>162</v>
      </c>
      <c r="J85" s="162"/>
      <c r="K85" s="163" t="n">
        <f aca="false">H85*J85</f>
        <v>0</v>
      </c>
      <c r="L85" s="164" t="n">
        <f aca="false">IF(D85="S",K85,"")</f>
        <v>0</v>
      </c>
      <c r="M85" s="165" t="str">
        <f aca="false">IF(OR(D85="P",D85="U"),K85,"")</f>
        <v/>
      </c>
      <c r="N85" s="165" t="str">
        <f aca="false">IF(D85="H",K85,"")</f>
        <v/>
      </c>
      <c r="O85" s="165" t="str">
        <f aca="false">IF(D85="V",K85,"")</f>
        <v/>
      </c>
      <c r="P85" s="166" t="n">
        <v>1E-005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8"/>
    </row>
    <row r="86" s="175" customFormat="true" ht="22.5" hidden="false" customHeight="false" outlineLevel="2" collapsed="false">
      <c r="A86" s="169"/>
      <c r="B86" s="169"/>
      <c r="C86" s="169"/>
      <c r="D86" s="169"/>
      <c r="E86" s="169"/>
      <c r="F86" s="169"/>
      <c r="G86" s="170" t="s">
        <v>201</v>
      </c>
      <c r="H86" s="169"/>
      <c r="I86" s="171"/>
      <c r="J86" s="169"/>
      <c r="K86" s="169"/>
      <c r="L86" s="172"/>
      <c r="M86" s="172"/>
      <c r="N86" s="172"/>
      <c r="O86" s="172"/>
      <c r="P86" s="173"/>
      <c r="Q86" s="169"/>
      <c r="R86" s="169"/>
      <c r="S86" s="174"/>
      <c r="T86" s="174"/>
      <c r="U86" s="168"/>
    </row>
    <row r="87" customFormat="false" ht="12.75" hidden="false" customHeight="false" outlineLevel="2" collapsed="false">
      <c r="A87" s="3"/>
      <c r="B87" s="155"/>
      <c r="C87" s="155"/>
      <c r="D87" s="156" t="s">
        <v>92</v>
      </c>
      <c r="E87" s="157" t="n">
        <v>10</v>
      </c>
      <c r="F87" s="158" t="s">
        <v>202</v>
      </c>
      <c r="G87" s="159" t="s">
        <v>203</v>
      </c>
      <c r="H87" s="160" t="n">
        <v>3</v>
      </c>
      <c r="I87" s="161" t="s">
        <v>128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2E-005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8"/>
    </row>
    <row r="88" customFormat="false" ht="12.75" hidden="false" customHeight="false" outlineLevel="1" collapsed="false">
      <c r="A88" s="3"/>
      <c r="B88" s="136"/>
      <c r="C88" s="137" t="s">
        <v>204</v>
      </c>
      <c r="D88" s="138" t="s">
        <v>89</v>
      </c>
      <c r="E88" s="139"/>
      <c r="F88" s="139" t="s">
        <v>37</v>
      </c>
      <c r="G88" s="140" t="s">
        <v>205</v>
      </c>
      <c r="H88" s="139"/>
      <c r="I88" s="138"/>
      <c r="J88" s="139"/>
      <c r="K88" s="141" t="n">
        <f aca="false">SUBTOTAL(9,K89:K137)</f>
        <v>0</v>
      </c>
      <c r="L88" s="142" t="n">
        <f aca="false">SUBTOTAL(9,L89:L137)</f>
        <v>0</v>
      </c>
      <c r="M88" s="142" t="n">
        <f aca="false">SUBTOTAL(9,M89:M137)</f>
        <v>0</v>
      </c>
      <c r="N88" s="142" t="n">
        <f aca="false">SUBTOTAL(9,N89:N137)</f>
        <v>0</v>
      </c>
      <c r="O88" s="142" t="n">
        <f aca="false">SUBTOTAL(9,O89:O137)</f>
        <v>0</v>
      </c>
      <c r="P88" s="143" t="n">
        <f aca="false">SUMPRODUCT(P89:P137,H89:H137)</f>
        <v>1.0455919</v>
      </c>
      <c r="Q88" s="143" t="n">
        <f aca="false">SUMPRODUCT(Q89:Q137,H89:H137)</f>
        <v>2.5746</v>
      </c>
      <c r="R88" s="143" t="n">
        <f aca="false">SUMPRODUCT(R89:R137,H89:H137)</f>
        <v>6.98159012380002</v>
      </c>
      <c r="S88" s="144" t="n">
        <f aca="false">SUMPRODUCT(S89:S137,K89:K137)/100</f>
        <v>0</v>
      </c>
      <c r="T88" s="144" t="n">
        <f aca="false">K88+S88</f>
        <v>0</v>
      </c>
      <c r="U88" s="144"/>
    </row>
    <row r="89" customFormat="false" ht="12.75" hidden="false" customHeight="false" outlineLevel="2" collapsed="false">
      <c r="A89" s="3"/>
      <c r="B89" s="145"/>
      <c r="C89" s="146"/>
      <c r="D89" s="147"/>
      <c r="E89" s="148" t="s">
        <v>91</v>
      </c>
      <c r="F89" s="149"/>
      <c r="G89" s="150"/>
      <c r="H89" s="149"/>
      <c r="I89" s="147"/>
      <c r="J89" s="149"/>
      <c r="K89" s="151"/>
      <c r="L89" s="152"/>
      <c r="M89" s="152"/>
      <c r="N89" s="152"/>
      <c r="O89" s="152"/>
      <c r="P89" s="153"/>
      <c r="Q89" s="153"/>
      <c r="R89" s="153"/>
      <c r="S89" s="154"/>
      <c r="T89" s="154"/>
      <c r="U89" s="154"/>
    </row>
    <row r="90" customFormat="false" ht="12.75" hidden="false" customHeight="false" outlineLevel="2" collapsed="false">
      <c r="A90" s="3"/>
      <c r="B90" s="155"/>
      <c r="C90" s="155"/>
      <c r="D90" s="156" t="s">
        <v>92</v>
      </c>
      <c r="E90" s="157" t="n">
        <v>1</v>
      </c>
      <c r="F90" s="158" t="s">
        <v>206</v>
      </c>
      <c r="G90" s="159" t="s">
        <v>207</v>
      </c>
      <c r="H90" s="160" t="n">
        <v>3.08</v>
      </c>
      <c r="I90" s="161" t="s">
        <v>162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00176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8"/>
    </row>
    <row r="91" s="175" customFormat="true" ht="22.5" hidden="false" customHeight="false" outlineLevel="2" collapsed="false">
      <c r="A91" s="169"/>
      <c r="B91" s="169"/>
      <c r="C91" s="169"/>
      <c r="D91" s="169"/>
      <c r="E91" s="169"/>
      <c r="F91" s="169"/>
      <c r="G91" s="170" t="s">
        <v>208</v>
      </c>
      <c r="H91" s="169"/>
      <c r="I91" s="171"/>
      <c r="J91" s="169"/>
      <c r="K91" s="169"/>
      <c r="L91" s="172"/>
      <c r="M91" s="172"/>
      <c r="N91" s="172"/>
      <c r="O91" s="172"/>
      <c r="P91" s="173"/>
      <c r="Q91" s="169"/>
      <c r="R91" s="169"/>
      <c r="S91" s="174"/>
      <c r="T91" s="174"/>
      <c r="U91" s="168"/>
    </row>
    <row r="92" customFormat="false" ht="12.75" hidden="false" customHeight="false" outlineLevel="2" collapsed="false">
      <c r="A92" s="3"/>
      <c r="B92" s="155"/>
      <c r="C92" s="155"/>
      <c r="D92" s="156" t="s">
        <v>92</v>
      </c>
      <c r="E92" s="157" t="n">
        <v>2</v>
      </c>
      <c r="F92" s="158" t="s">
        <v>209</v>
      </c>
      <c r="G92" s="159" t="s">
        <v>210</v>
      </c>
      <c r="H92" s="160" t="n">
        <v>1.76</v>
      </c>
      <c r="I92" s="161" t="s">
        <v>162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.00956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8"/>
    </row>
    <row r="93" s="175" customFormat="true" ht="22.5" hidden="false" customHeight="false" outlineLevel="2" collapsed="false">
      <c r="A93" s="169"/>
      <c r="B93" s="169"/>
      <c r="C93" s="169"/>
      <c r="D93" s="169"/>
      <c r="E93" s="169"/>
      <c r="F93" s="169"/>
      <c r="G93" s="170" t="s">
        <v>211</v>
      </c>
      <c r="H93" s="169"/>
      <c r="I93" s="171"/>
      <c r="J93" s="169"/>
      <c r="K93" s="169"/>
      <c r="L93" s="172"/>
      <c r="M93" s="172"/>
      <c r="N93" s="172"/>
      <c r="O93" s="172"/>
      <c r="P93" s="173"/>
      <c r="Q93" s="169"/>
      <c r="R93" s="169"/>
      <c r="S93" s="174"/>
      <c r="T93" s="174"/>
      <c r="U93" s="168"/>
    </row>
    <row r="94" customFormat="false" ht="12.75" hidden="false" customHeight="false" outlineLevel="2" collapsed="false">
      <c r="A94" s="3"/>
      <c r="B94" s="155"/>
      <c r="C94" s="155"/>
      <c r="D94" s="156" t="s">
        <v>92</v>
      </c>
      <c r="E94" s="157" t="n">
        <v>3</v>
      </c>
      <c r="F94" s="158" t="s">
        <v>212</v>
      </c>
      <c r="G94" s="159" t="s">
        <v>213</v>
      </c>
      <c r="H94" s="160" t="n">
        <v>9.13</v>
      </c>
      <c r="I94" s="161" t="s">
        <v>162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.00679</v>
      </c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8"/>
    </row>
    <row r="95" s="175" customFormat="true" ht="22.5" hidden="false" customHeight="false" outlineLevel="2" collapsed="false">
      <c r="A95" s="169"/>
      <c r="B95" s="169"/>
      <c r="C95" s="169"/>
      <c r="D95" s="169"/>
      <c r="E95" s="169"/>
      <c r="F95" s="169"/>
      <c r="G95" s="170" t="s">
        <v>214</v>
      </c>
      <c r="H95" s="169"/>
      <c r="I95" s="171"/>
      <c r="J95" s="169"/>
      <c r="K95" s="169"/>
      <c r="L95" s="172"/>
      <c r="M95" s="172"/>
      <c r="N95" s="172"/>
      <c r="O95" s="172"/>
      <c r="P95" s="173"/>
      <c r="Q95" s="169"/>
      <c r="R95" s="169"/>
      <c r="S95" s="174"/>
      <c r="T95" s="174"/>
      <c r="U95" s="168"/>
    </row>
    <row r="96" customFormat="false" ht="12.75" hidden="false" customHeight="false" outlineLevel="2" collapsed="false">
      <c r="A96" s="3"/>
      <c r="B96" s="155"/>
      <c r="C96" s="155"/>
      <c r="D96" s="156" t="s">
        <v>92</v>
      </c>
      <c r="E96" s="157" t="n">
        <v>4</v>
      </c>
      <c r="F96" s="158" t="s">
        <v>215</v>
      </c>
      <c r="G96" s="159" t="s">
        <v>216</v>
      </c>
      <c r="H96" s="160" t="n">
        <v>1.1</v>
      </c>
      <c r="I96" s="161" t="s">
        <v>162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.00958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8"/>
    </row>
    <row r="97" s="175" customFormat="true" ht="22.5" hidden="false" customHeight="false" outlineLevel="2" collapsed="false">
      <c r="A97" s="169"/>
      <c r="B97" s="169"/>
      <c r="C97" s="169"/>
      <c r="D97" s="169"/>
      <c r="E97" s="169"/>
      <c r="F97" s="169"/>
      <c r="G97" s="170" t="s">
        <v>217</v>
      </c>
      <c r="H97" s="169"/>
      <c r="I97" s="171"/>
      <c r="J97" s="169"/>
      <c r="K97" s="169"/>
      <c r="L97" s="172"/>
      <c r="M97" s="172"/>
      <c r="N97" s="172"/>
      <c r="O97" s="172"/>
      <c r="P97" s="173"/>
      <c r="Q97" s="169"/>
      <c r="R97" s="169"/>
      <c r="S97" s="174"/>
      <c r="T97" s="174"/>
      <c r="U97" s="168"/>
    </row>
    <row r="98" customFormat="false" ht="12.75" hidden="false" customHeight="false" outlineLevel="2" collapsed="false">
      <c r="A98" s="3"/>
      <c r="B98" s="155"/>
      <c r="C98" s="155"/>
      <c r="D98" s="156" t="s">
        <v>92</v>
      </c>
      <c r="E98" s="157" t="n">
        <v>5</v>
      </c>
      <c r="F98" s="158" t="s">
        <v>218</v>
      </c>
      <c r="G98" s="159" t="s">
        <v>219</v>
      </c>
      <c r="H98" s="160" t="n">
        <v>10.23</v>
      </c>
      <c r="I98" s="161" t="s">
        <v>162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.01115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8"/>
    </row>
    <row r="99" s="175" customFormat="true" ht="22.5" hidden="false" customHeight="false" outlineLevel="2" collapsed="false">
      <c r="A99" s="169"/>
      <c r="B99" s="169"/>
      <c r="C99" s="169"/>
      <c r="D99" s="169"/>
      <c r="E99" s="169"/>
      <c r="F99" s="169"/>
      <c r="G99" s="170" t="s">
        <v>220</v>
      </c>
      <c r="H99" s="169"/>
      <c r="I99" s="171"/>
      <c r="J99" s="169"/>
      <c r="K99" s="169"/>
      <c r="L99" s="172"/>
      <c r="M99" s="172"/>
      <c r="N99" s="172"/>
      <c r="O99" s="172"/>
      <c r="P99" s="173"/>
      <c r="Q99" s="169"/>
      <c r="R99" s="169"/>
      <c r="S99" s="174"/>
      <c r="T99" s="174"/>
      <c r="U99" s="168"/>
    </row>
    <row r="100" customFormat="false" ht="12.75" hidden="false" customHeight="false" outlineLevel="2" collapsed="false">
      <c r="A100" s="3"/>
      <c r="B100" s="155"/>
      <c r="C100" s="155"/>
      <c r="D100" s="156" t="s">
        <v>92</v>
      </c>
      <c r="E100" s="157" t="n">
        <v>6</v>
      </c>
      <c r="F100" s="158" t="s">
        <v>221</v>
      </c>
      <c r="G100" s="159" t="s">
        <v>222</v>
      </c>
      <c r="H100" s="160" t="n">
        <v>5.72</v>
      </c>
      <c r="I100" s="161" t="s">
        <v>162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.0116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8"/>
    </row>
    <row r="101" s="175" customFormat="true" ht="22.5" hidden="false" customHeight="false" outlineLevel="2" collapsed="false">
      <c r="A101" s="169"/>
      <c r="B101" s="169"/>
      <c r="C101" s="169"/>
      <c r="D101" s="169"/>
      <c r="E101" s="169"/>
      <c r="F101" s="169"/>
      <c r="G101" s="170" t="s">
        <v>223</v>
      </c>
      <c r="H101" s="169"/>
      <c r="I101" s="171"/>
      <c r="J101" s="169"/>
      <c r="K101" s="169"/>
      <c r="L101" s="172"/>
      <c r="M101" s="172"/>
      <c r="N101" s="172"/>
      <c r="O101" s="172"/>
      <c r="P101" s="173"/>
      <c r="Q101" s="169"/>
      <c r="R101" s="169"/>
      <c r="S101" s="174"/>
      <c r="T101" s="174"/>
      <c r="U101" s="168"/>
    </row>
    <row r="102" customFormat="false" ht="12.75" hidden="false" customHeight="false" outlineLevel="2" collapsed="false">
      <c r="A102" s="3"/>
      <c r="B102" s="155"/>
      <c r="C102" s="155"/>
      <c r="D102" s="156" t="s">
        <v>92</v>
      </c>
      <c r="E102" s="157" t="n">
        <v>7</v>
      </c>
      <c r="F102" s="158" t="s">
        <v>224</v>
      </c>
      <c r="G102" s="159" t="s">
        <v>225</v>
      </c>
      <c r="H102" s="160" t="n">
        <v>3.96</v>
      </c>
      <c r="I102" s="161" t="s">
        <v>162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0082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8"/>
    </row>
    <row r="103" s="175" customFormat="true" ht="22.5" hidden="false" customHeight="false" outlineLevel="2" collapsed="false">
      <c r="A103" s="169"/>
      <c r="B103" s="169"/>
      <c r="C103" s="169"/>
      <c r="D103" s="169"/>
      <c r="E103" s="169"/>
      <c r="F103" s="169"/>
      <c r="G103" s="170" t="s">
        <v>226</v>
      </c>
      <c r="H103" s="169"/>
      <c r="I103" s="171"/>
      <c r="J103" s="169"/>
      <c r="K103" s="169"/>
      <c r="L103" s="172"/>
      <c r="M103" s="172"/>
      <c r="N103" s="172"/>
      <c r="O103" s="172"/>
      <c r="P103" s="173"/>
      <c r="Q103" s="169"/>
      <c r="R103" s="169"/>
      <c r="S103" s="174"/>
      <c r="T103" s="174"/>
      <c r="U103" s="168"/>
    </row>
    <row r="104" customFormat="false" ht="12.75" hidden="false" customHeight="false" outlineLevel="2" collapsed="false">
      <c r="A104" s="3"/>
      <c r="B104" s="155"/>
      <c r="C104" s="155"/>
      <c r="D104" s="156" t="s">
        <v>92</v>
      </c>
      <c r="E104" s="157" t="n">
        <v>8</v>
      </c>
      <c r="F104" s="158" t="s">
        <v>227</v>
      </c>
      <c r="G104" s="159" t="s">
        <v>228</v>
      </c>
      <c r="H104" s="160" t="n">
        <v>17.05</v>
      </c>
      <c r="I104" s="161" t="s">
        <v>162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001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8"/>
    </row>
    <row r="105" s="175" customFormat="true" ht="22.5" hidden="false" customHeight="false" outlineLevel="2" collapsed="false">
      <c r="A105" s="169"/>
      <c r="B105" s="169"/>
      <c r="C105" s="169"/>
      <c r="D105" s="169"/>
      <c r="E105" s="169"/>
      <c r="F105" s="169"/>
      <c r="G105" s="170" t="s">
        <v>229</v>
      </c>
      <c r="H105" s="169"/>
      <c r="I105" s="171"/>
      <c r="J105" s="169"/>
      <c r="K105" s="169"/>
      <c r="L105" s="172"/>
      <c r="M105" s="172"/>
      <c r="N105" s="172"/>
      <c r="O105" s="172"/>
      <c r="P105" s="173"/>
      <c r="Q105" s="169"/>
      <c r="R105" s="169"/>
      <c r="S105" s="174"/>
      <c r="T105" s="174"/>
      <c r="U105" s="168"/>
    </row>
    <row r="106" customFormat="false" ht="12.75" hidden="false" customHeight="false" outlineLevel="2" collapsed="false">
      <c r="A106" s="3"/>
      <c r="B106" s="155"/>
      <c r="C106" s="155"/>
      <c r="D106" s="156" t="s">
        <v>92</v>
      </c>
      <c r="E106" s="157" t="n">
        <v>9</v>
      </c>
      <c r="F106" s="158" t="s">
        <v>230</v>
      </c>
      <c r="G106" s="159" t="s">
        <v>231</v>
      </c>
      <c r="H106" s="160" t="n">
        <v>9.13</v>
      </c>
      <c r="I106" s="161" t="s">
        <v>162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.00132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8"/>
    </row>
    <row r="107" s="175" customFormat="true" ht="22.5" hidden="false" customHeight="false" outlineLevel="2" collapsed="false">
      <c r="A107" s="169"/>
      <c r="B107" s="169"/>
      <c r="C107" s="169"/>
      <c r="D107" s="169"/>
      <c r="E107" s="169"/>
      <c r="F107" s="169"/>
      <c r="G107" s="170" t="s">
        <v>232</v>
      </c>
      <c r="H107" s="169"/>
      <c r="I107" s="171"/>
      <c r="J107" s="169"/>
      <c r="K107" s="169"/>
      <c r="L107" s="172"/>
      <c r="M107" s="172"/>
      <c r="N107" s="172"/>
      <c r="O107" s="172"/>
      <c r="P107" s="173"/>
      <c r="Q107" s="169"/>
      <c r="R107" s="169"/>
      <c r="S107" s="174"/>
      <c r="T107" s="174"/>
      <c r="U107" s="168"/>
    </row>
    <row r="108" customFormat="false" ht="12.75" hidden="false" customHeight="false" outlineLevel="2" collapsed="false">
      <c r="A108" s="3"/>
      <c r="B108" s="155"/>
      <c r="C108" s="155"/>
      <c r="D108" s="156" t="s">
        <v>92</v>
      </c>
      <c r="E108" s="157" t="n">
        <v>10</v>
      </c>
      <c r="F108" s="158" t="s">
        <v>233</v>
      </c>
      <c r="G108" s="159" t="s">
        <v>234</v>
      </c>
      <c r="H108" s="160" t="n">
        <v>11.44</v>
      </c>
      <c r="I108" s="161" t="s">
        <v>162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.00189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8"/>
    </row>
    <row r="109" s="175" customFormat="true" ht="22.5" hidden="false" customHeight="false" outlineLevel="2" collapsed="false">
      <c r="A109" s="169"/>
      <c r="B109" s="169"/>
      <c r="C109" s="169"/>
      <c r="D109" s="169"/>
      <c r="E109" s="169"/>
      <c r="F109" s="169"/>
      <c r="G109" s="170" t="s">
        <v>235</v>
      </c>
      <c r="H109" s="169"/>
      <c r="I109" s="171"/>
      <c r="J109" s="169"/>
      <c r="K109" s="169"/>
      <c r="L109" s="172"/>
      <c r="M109" s="172"/>
      <c r="N109" s="172"/>
      <c r="O109" s="172"/>
      <c r="P109" s="173"/>
      <c r="Q109" s="169"/>
      <c r="R109" s="169"/>
      <c r="S109" s="174"/>
      <c r="T109" s="174"/>
      <c r="U109" s="168"/>
    </row>
    <row r="110" customFormat="false" ht="12.75" hidden="false" customHeight="false" outlineLevel="2" collapsed="false">
      <c r="A110" s="3"/>
      <c r="B110" s="155"/>
      <c r="C110" s="155"/>
      <c r="D110" s="156" t="s">
        <v>92</v>
      </c>
      <c r="E110" s="157" t="n">
        <v>11</v>
      </c>
      <c r="F110" s="158" t="s">
        <v>236</v>
      </c>
      <c r="G110" s="159" t="s">
        <v>237</v>
      </c>
      <c r="H110" s="160" t="n">
        <v>5.17</v>
      </c>
      <c r="I110" s="161" t="s">
        <v>162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127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8"/>
    </row>
    <row r="111" s="175" customFormat="true" ht="22.5" hidden="false" customHeight="false" outlineLevel="2" collapsed="false">
      <c r="A111" s="169"/>
      <c r="B111" s="169"/>
      <c r="C111" s="169"/>
      <c r="D111" s="169"/>
      <c r="E111" s="169"/>
      <c r="F111" s="169"/>
      <c r="G111" s="170" t="s">
        <v>238</v>
      </c>
      <c r="H111" s="169"/>
      <c r="I111" s="171"/>
      <c r="J111" s="169"/>
      <c r="K111" s="169"/>
      <c r="L111" s="172"/>
      <c r="M111" s="172"/>
      <c r="N111" s="172"/>
      <c r="O111" s="172"/>
      <c r="P111" s="173"/>
      <c r="Q111" s="169"/>
      <c r="R111" s="169"/>
      <c r="S111" s="174"/>
      <c r="T111" s="174"/>
      <c r="U111" s="168"/>
    </row>
    <row r="112" customFormat="false" ht="12.75" hidden="false" customHeight="false" outlineLevel="2" collapsed="false">
      <c r="A112" s="3"/>
      <c r="B112" s="155"/>
      <c r="C112" s="155"/>
      <c r="D112" s="156" t="s">
        <v>92</v>
      </c>
      <c r="E112" s="157" t="n">
        <v>12</v>
      </c>
      <c r="F112" s="158" t="s">
        <v>239</v>
      </c>
      <c r="G112" s="159" t="s">
        <v>240</v>
      </c>
      <c r="H112" s="160" t="n">
        <v>6.6</v>
      </c>
      <c r="I112" s="161" t="s">
        <v>162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00067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8"/>
    </row>
    <row r="113" s="175" customFormat="true" ht="33.75" hidden="false" customHeight="false" outlineLevel="2" collapsed="false">
      <c r="A113" s="169"/>
      <c r="B113" s="169"/>
      <c r="C113" s="169"/>
      <c r="D113" s="169"/>
      <c r="E113" s="169"/>
      <c r="F113" s="169"/>
      <c r="G113" s="170" t="s">
        <v>241</v>
      </c>
      <c r="H113" s="169"/>
      <c r="I113" s="171"/>
      <c r="J113" s="169"/>
      <c r="K113" s="169"/>
      <c r="L113" s="172"/>
      <c r="M113" s="172"/>
      <c r="N113" s="172"/>
      <c r="O113" s="172"/>
      <c r="P113" s="173"/>
      <c r="Q113" s="169"/>
      <c r="R113" s="169"/>
      <c r="S113" s="174"/>
      <c r="T113" s="174"/>
      <c r="U113" s="168"/>
    </row>
    <row r="114" customFormat="false" ht="12.75" hidden="false" customHeight="false" outlineLevel="2" collapsed="false">
      <c r="A114" s="3"/>
      <c r="B114" s="155"/>
      <c r="C114" s="155"/>
      <c r="D114" s="156" t="s">
        <v>92</v>
      </c>
      <c r="E114" s="157" t="n">
        <v>13</v>
      </c>
      <c r="F114" s="158" t="s">
        <v>242</v>
      </c>
      <c r="G114" s="159" t="s">
        <v>243</v>
      </c>
      <c r="H114" s="160" t="n">
        <v>4.4</v>
      </c>
      <c r="I114" s="161" t="s">
        <v>162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.00067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8"/>
    </row>
    <row r="115" s="175" customFormat="true" ht="12.75" hidden="false" customHeight="false" outlineLevel="2" collapsed="false">
      <c r="A115" s="169"/>
      <c r="B115" s="169"/>
      <c r="C115" s="169"/>
      <c r="D115" s="169"/>
      <c r="E115" s="169"/>
      <c r="F115" s="169"/>
      <c r="G115" s="170" t="s">
        <v>244</v>
      </c>
      <c r="H115" s="169"/>
      <c r="I115" s="171"/>
      <c r="J115" s="169"/>
      <c r="K115" s="169"/>
      <c r="L115" s="172"/>
      <c r="M115" s="172"/>
      <c r="N115" s="172"/>
      <c r="O115" s="172"/>
      <c r="P115" s="173"/>
      <c r="Q115" s="169"/>
      <c r="R115" s="169"/>
      <c r="S115" s="174"/>
      <c r="T115" s="174"/>
      <c r="U115" s="168"/>
    </row>
    <row r="116" customFormat="false" ht="12.75" hidden="false" customHeight="false" outlineLevel="2" collapsed="false">
      <c r="A116" s="3"/>
      <c r="B116" s="155"/>
      <c r="C116" s="155"/>
      <c r="D116" s="156" t="s">
        <v>111</v>
      </c>
      <c r="E116" s="157" t="n">
        <v>14</v>
      </c>
      <c r="F116" s="158" t="s">
        <v>245</v>
      </c>
      <c r="G116" s="159" t="s">
        <v>246</v>
      </c>
      <c r="H116" s="160" t="n">
        <v>4.4</v>
      </c>
      <c r="I116" s="161" t="s">
        <v>162</v>
      </c>
      <c r="J116" s="162"/>
      <c r="K116" s="163" t="n">
        <f aca="false">H116*J116</f>
        <v>0</v>
      </c>
      <c r="L116" s="164" t="n">
        <f aca="false">IF(D116="S",K116,"")</f>
        <v>0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0028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0</v>
      </c>
      <c r="U116" s="168"/>
    </row>
    <row r="117" s="175" customFormat="true" ht="12.75" hidden="false" customHeight="false" outlineLevel="2" collapsed="false">
      <c r="A117" s="169"/>
      <c r="B117" s="169"/>
      <c r="C117" s="169"/>
      <c r="D117" s="169"/>
      <c r="E117" s="169"/>
      <c r="F117" s="169"/>
      <c r="G117" s="170" t="s">
        <v>247</v>
      </c>
      <c r="H117" s="169"/>
      <c r="I117" s="171"/>
      <c r="J117" s="169"/>
      <c r="K117" s="169"/>
      <c r="L117" s="172"/>
      <c r="M117" s="172"/>
      <c r="N117" s="172"/>
      <c r="O117" s="172"/>
      <c r="P117" s="173"/>
      <c r="Q117" s="169"/>
      <c r="R117" s="169"/>
      <c r="S117" s="174"/>
      <c r="T117" s="174"/>
      <c r="U117" s="168"/>
    </row>
    <row r="118" customFormat="false" ht="12.75" hidden="false" customHeight="false" outlineLevel="2" collapsed="false">
      <c r="A118" s="3"/>
      <c r="B118" s="155"/>
      <c r="C118" s="155"/>
      <c r="D118" s="156" t="s">
        <v>92</v>
      </c>
      <c r="E118" s="157" t="n">
        <v>15</v>
      </c>
      <c r="F118" s="158" t="s">
        <v>248</v>
      </c>
      <c r="G118" s="159" t="s">
        <v>249</v>
      </c>
      <c r="H118" s="160" t="n">
        <v>12</v>
      </c>
      <c r="I118" s="161" t="s">
        <v>128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0</v>
      </c>
      <c r="U118" s="168"/>
    </row>
    <row r="119" s="175" customFormat="true" ht="12.75" hidden="false" customHeight="false" outlineLevel="2" collapsed="false">
      <c r="A119" s="169"/>
      <c r="B119" s="169"/>
      <c r="C119" s="169"/>
      <c r="D119" s="169"/>
      <c r="E119" s="169"/>
      <c r="F119" s="169"/>
      <c r="G119" s="170" t="s">
        <v>250</v>
      </c>
      <c r="H119" s="169"/>
      <c r="I119" s="171"/>
      <c r="J119" s="169"/>
      <c r="K119" s="169"/>
      <c r="L119" s="172"/>
      <c r="M119" s="172"/>
      <c r="N119" s="172"/>
      <c r="O119" s="172"/>
      <c r="P119" s="173"/>
      <c r="Q119" s="169"/>
      <c r="R119" s="169"/>
      <c r="S119" s="174"/>
      <c r="T119" s="174"/>
      <c r="U119" s="168"/>
    </row>
    <row r="120" customFormat="false" ht="12.75" hidden="false" customHeight="false" outlineLevel="2" collapsed="false">
      <c r="A120" s="3"/>
      <c r="B120" s="155"/>
      <c r="C120" s="155"/>
      <c r="D120" s="156" t="s">
        <v>92</v>
      </c>
      <c r="E120" s="157" t="n">
        <v>16</v>
      </c>
      <c r="F120" s="158" t="s">
        <v>251</v>
      </c>
      <c r="G120" s="159" t="s">
        <v>252</v>
      </c>
      <c r="H120" s="160" t="n">
        <v>4</v>
      </c>
      <c r="I120" s="161" t="s">
        <v>128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8"/>
    </row>
    <row r="121" s="175" customFormat="true" ht="12.75" hidden="false" customHeight="false" outlineLevel="2" collapsed="false">
      <c r="A121" s="169"/>
      <c r="B121" s="169"/>
      <c r="C121" s="169"/>
      <c r="D121" s="169"/>
      <c r="E121" s="169"/>
      <c r="F121" s="169"/>
      <c r="G121" s="170" t="s">
        <v>253</v>
      </c>
      <c r="H121" s="169"/>
      <c r="I121" s="171"/>
      <c r="J121" s="169"/>
      <c r="K121" s="169"/>
      <c r="L121" s="172"/>
      <c r="M121" s="172"/>
      <c r="N121" s="172"/>
      <c r="O121" s="172"/>
      <c r="P121" s="173"/>
      <c r="Q121" s="169"/>
      <c r="R121" s="169"/>
      <c r="S121" s="174"/>
      <c r="T121" s="174"/>
      <c r="U121" s="168"/>
    </row>
    <row r="122" customFormat="false" ht="12.75" hidden="false" customHeight="false" outlineLevel="2" collapsed="false">
      <c r="A122" s="3"/>
      <c r="B122" s="155"/>
      <c r="C122" s="155"/>
      <c r="D122" s="156" t="s">
        <v>92</v>
      </c>
      <c r="E122" s="157" t="n">
        <v>17</v>
      </c>
      <c r="F122" s="158" t="s">
        <v>254</v>
      </c>
      <c r="G122" s="159" t="s">
        <v>255</v>
      </c>
      <c r="H122" s="160" t="n">
        <v>10</v>
      </c>
      <c r="I122" s="161" t="s">
        <v>128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8"/>
    </row>
    <row r="123" s="175" customFormat="true" ht="12.75" hidden="false" customHeight="false" outlineLevel="2" collapsed="false">
      <c r="A123" s="169"/>
      <c r="B123" s="169"/>
      <c r="C123" s="169"/>
      <c r="D123" s="169"/>
      <c r="E123" s="169"/>
      <c r="F123" s="169"/>
      <c r="G123" s="170" t="s">
        <v>256</v>
      </c>
      <c r="H123" s="169"/>
      <c r="I123" s="171"/>
      <c r="J123" s="169"/>
      <c r="K123" s="169"/>
      <c r="L123" s="172"/>
      <c r="M123" s="172"/>
      <c r="N123" s="172"/>
      <c r="O123" s="172"/>
      <c r="P123" s="173"/>
      <c r="Q123" s="169"/>
      <c r="R123" s="169"/>
      <c r="S123" s="174"/>
      <c r="T123" s="174"/>
      <c r="U123" s="168"/>
    </row>
    <row r="124" customFormat="false" ht="12.75" hidden="false" customHeight="false" outlineLevel="2" collapsed="false">
      <c r="A124" s="3"/>
      <c r="B124" s="155"/>
      <c r="C124" s="155"/>
      <c r="D124" s="156" t="s">
        <v>92</v>
      </c>
      <c r="E124" s="157" t="n">
        <v>18</v>
      </c>
      <c r="F124" s="158" t="s">
        <v>204</v>
      </c>
      <c r="G124" s="159" t="s">
        <v>257</v>
      </c>
      <c r="H124" s="160" t="n">
        <v>1</v>
      </c>
      <c r="I124" s="161" t="s">
        <v>128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.00056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8"/>
    </row>
    <row r="125" s="175" customFormat="true" ht="33.75" hidden="false" customHeight="false" outlineLevel="2" collapsed="false">
      <c r="A125" s="169"/>
      <c r="B125" s="169"/>
      <c r="C125" s="169"/>
      <c r="D125" s="169"/>
      <c r="E125" s="169"/>
      <c r="F125" s="169"/>
      <c r="G125" s="170" t="s">
        <v>258</v>
      </c>
      <c r="H125" s="169"/>
      <c r="I125" s="171"/>
      <c r="J125" s="169"/>
      <c r="K125" s="169"/>
      <c r="L125" s="172"/>
      <c r="M125" s="172"/>
      <c r="N125" s="172"/>
      <c r="O125" s="172"/>
      <c r="P125" s="173"/>
      <c r="Q125" s="169"/>
      <c r="R125" s="169"/>
      <c r="S125" s="174"/>
      <c r="T125" s="174"/>
      <c r="U125" s="168"/>
    </row>
    <row r="126" customFormat="false" ht="12.75" hidden="false" customHeight="false" outlineLevel="2" collapsed="false">
      <c r="A126" s="3"/>
      <c r="B126" s="155"/>
      <c r="C126" s="155"/>
      <c r="D126" s="156" t="s">
        <v>92</v>
      </c>
      <c r="E126" s="157" t="n">
        <v>19</v>
      </c>
      <c r="F126" s="158" t="s">
        <v>259</v>
      </c>
      <c r="G126" s="159" t="s">
        <v>260</v>
      </c>
      <c r="H126" s="160" t="n">
        <v>1</v>
      </c>
      <c r="I126" s="161" t="s">
        <v>128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.005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0</v>
      </c>
      <c r="U126" s="168"/>
    </row>
    <row r="127" customFormat="false" ht="12.75" hidden="false" customHeight="false" outlineLevel="2" collapsed="false">
      <c r="A127" s="3"/>
      <c r="B127" s="155"/>
      <c r="C127" s="155"/>
      <c r="D127" s="156" t="s">
        <v>92</v>
      </c>
      <c r="E127" s="157" t="n">
        <v>20</v>
      </c>
      <c r="F127" s="158" t="s">
        <v>261</v>
      </c>
      <c r="G127" s="159" t="s">
        <v>262</v>
      </c>
      <c r="H127" s="160" t="n">
        <v>4</v>
      </c>
      <c r="I127" s="161" t="s">
        <v>128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.005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8"/>
    </row>
    <row r="128" customFormat="false" ht="12.75" hidden="false" customHeight="false" outlineLevel="2" collapsed="false">
      <c r="A128" s="3"/>
      <c r="B128" s="155"/>
      <c r="C128" s="155"/>
      <c r="D128" s="156" t="s">
        <v>92</v>
      </c>
      <c r="E128" s="157" t="n">
        <v>21</v>
      </c>
      <c r="F128" s="158" t="s">
        <v>263</v>
      </c>
      <c r="G128" s="159" t="s">
        <v>264</v>
      </c>
      <c r="H128" s="160" t="n">
        <v>2</v>
      </c>
      <c r="I128" s="161" t="s">
        <v>128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.005</v>
      </c>
      <c r="Q128" s="166" t="n">
        <v>0</v>
      </c>
      <c r="R128" s="166" t="n">
        <v>0</v>
      </c>
      <c r="S128" s="167" t="n">
        <v>21</v>
      </c>
      <c r="T128" s="168" t="n">
        <f aca="false">K128*(S128+100)/100</f>
        <v>0</v>
      </c>
      <c r="U128" s="168"/>
    </row>
    <row r="129" customFormat="false" ht="12.75" hidden="false" customHeight="false" outlineLevel="2" collapsed="false">
      <c r="A129" s="3"/>
      <c r="B129" s="155"/>
      <c r="C129" s="155"/>
      <c r="D129" s="156" t="s">
        <v>92</v>
      </c>
      <c r="E129" s="157" t="n">
        <v>22</v>
      </c>
      <c r="F129" s="158" t="s">
        <v>265</v>
      </c>
      <c r="G129" s="159" t="s">
        <v>266</v>
      </c>
      <c r="H129" s="160" t="n">
        <v>1</v>
      </c>
      <c r="I129" s="161" t="s">
        <v>128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5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8"/>
    </row>
    <row r="130" customFormat="false" ht="12.75" hidden="false" customHeight="false" outlineLevel="2" collapsed="false">
      <c r="A130" s="3"/>
      <c r="B130" s="155"/>
      <c r="C130" s="155"/>
      <c r="D130" s="156" t="s">
        <v>92</v>
      </c>
      <c r="E130" s="157" t="n">
        <v>23</v>
      </c>
      <c r="F130" s="158" t="s">
        <v>267</v>
      </c>
      <c r="G130" s="159" t="s">
        <v>268</v>
      </c>
      <c r="H130" s="160" t="n">
        <v>1</v>
      </c>
      <c r="I130" s="161" t="s">
        <v>128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.005</v>
      </c>
      <c r="Q130" s="166" t="n">
        <v>0</v>
      </c>
      <c r="R130" s="166" t="n">
        <v>0</v>
      </c>
      <c r="S130" s="167" t="n">
        <v>21</v>
      </c>
      <c r="T130" s="168" t="n">
        <f aca="false">K130*(S130+100)/100</f>
        <v>0</v>
      </c>
      <c r="U130" s="168"/>
    </row>
    <row r="131" customFormat="false" ht="12.75" hidden="false" customHeight="false" outlineLevel="2" collapsed="false">
      <c r="A131" s="3"/>
      <c r="B131" s="155"/>
      <c r="C131" s="155"/>
      <c r="D131" s="156" t="s">
        <v>92</v>
      </c>
      <c r="E131" s="157" t="n">
        <v>24</v>
      </c>
      <c r="F131" s="158" t="s">
        <v>269</v>
      </c>
      <c r="G131" s="159" t="s">
        <v>270</v>
      </c>
      <c r="H131" s="160" t="n">
        <v>84</v>
      </c>
      <c r="I131" s="161" t="s">
        <v>162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</v>
      </c>
      <c r="Q131" s="166" t="n">
        <v>0.03065</v>
      </c>
      <c r="R131" s="166" t="n">
        <v>0</v>
      </c>
      <c r="S131" s="167" t="n">
        <v>21</v>
      </c>
      <c r="T131" s="168" t="n">
        <f aca="false">K131*(S131+100)/100</f>
        <v>0</v>
      </c>
      <c r="U131" s="168"/>
    </row>
    <row r="132" customFormat="false" ht="12.75" hidden="false" customHeight="false" outlineLevel="2" collapsed="false">
      <c r="A132" s="3"/>
      <c r="B132" s="155"/>
      <c r="C132" s="155"/>
      <c r="D132" s="156" t="s">
        <v>92</v>
      </c>
      <c r="E132" s="157" t="n">
        <v>25</v>
      </c>
      <c r="F132" s="158" t="s">
        <v>271</v>
      </c>
      <c r="G132" s="159" t="s">
        <v>272</v>
      </c>
      <c r="H132" s="160" t="n">
        <v>10</v>
      </c>
      <c r="I132" s="161" t="s">
        <v>273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.06557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8"/>
    </row>
    <row r="133" s="175" customFormat="true" ht="22.5" hidden="false" customHeight="false" outlineLevel="2" collapsed="false">
      <c r="A133" s="169"/>
      <c r="B133" s="169"/>
      <c r="C133" s="169"/>
      <c r="D133" s="169"/>
      <c r="E133" s="169"/>
      <c r="F133" s="169"/>
      <c r="G133" s="170" t="s">
        <v>274</v>
      </c>
      <c r="H133" s="169"/>
      <c r="I133" s="171"/>
      <c r="J133" s="169"/>
      <c r="K133" s="169"/>
      <c r="L133" s="172"/>
      <c r="M133" s="172"/>
      <c r="N133" s="172"/>
      <c r="O133" s="172"/>
      <c r="P133" s="173"/>
      <c r="Q133" s="169"/>
      <c r="R133" s="169"/>
      <c r="S133" s="174"/>
      <c r="T133" s="174"/>
      <c r="U133" s="168"/>
    </row>
    <row r="134" customFormat="false" ht="12.75" hidden="false" customHeight="false" outlineLevel="2" collapsed="false">
      <c r="A134" s="3"/>
      <c r="B134" s="155"/>
      <c r="C134" s="155"/>
      <c r="D134" s="156" t="s">
        <v>92</v>
      </c>
      <c r="E134" s="157" t="n">
        <v>26</v>
      </c>
      <c r="F134" s="158" t="s">
        <v>275</v>
      </c>
      <c r="G134" s="159" t="s">
        <v>276</v>
      </c>
      <c r="H134" s="160" t="n">
        <v>88.77</v>
      </c>
      <c r="I134" s="161" t="s">
        <v>162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.0480000000000018</v>
      </c>
      <c r="S134" s="167" t="n">
        <v>21</v>
      </c>
      <c r="T134" s="168" t="n">
        <f aca="false">K134*(S134+100)/100</f>
        <v>0</v>
      </c>
      <c r="U134" s="168"/>
    </row>
    <row r="135" customFormat="false" ht="12.75" hidden="false" customHeight="false" outlineLevel="2" collapsed="false">
      <c r="A135" s="3"/>
      <c r="B135" s="155"/>
      <c r="C135" s="155"/>
      <c r="D135" s="156" t="s">
        <v>92</v>
      </c>
      <c r="E135" s="157" t="n">
        <v>27</v>
      </c>
      <c r="F135" s="158" t="s">
        <v>277</v>
      </c>
      <c r="G135" s="159" t="s">
        <v>278</v>
      </c>
      <c r="H135" s="160" t="n">
        <v>8</v>
      </c>
      <c r="I135" s="161" t="s">
        <v>279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0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8"/>
    </row>
    <row r="136" customFormat="false" ht="12.75" hidden="false" customHeight="false" outlineLevel="2" collapsed="false">
      <c r="A136" s="3"/>
      <c r="B136" s="155"/>
      <c r="C136" s="155"/>
      <c r="D136" s="156" t="s">
        <v>280</v>
      </c>
      <c r="E136" s="157" t="n">
        <v>28</v>
      </c>
      <c r="F136" s="158" t="s">
        <v>281</v>
      </c>
      <c r="G136" s="159" t="s">
        <v>282</v>
      </c>
      <c r="H136" s="160" t="n">
        <v>1.0455919</v>
      </c>
      <c r="I136" s="161" t="s">
        <v>114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1.52300000000014</v>
      </c>
      <c r="S136" s="167" t="n">
        <v>21</v>
      </c>
      <c r="T136" s="168" t="n">
        <f aca="false">K136*(S136+100)/100</f>
        <v>0</v>
      </c>
      <c r="U136" s="168"/>
    </row>
    <row r="137" customFormat="false" ht="12.75" hidden="false" customHeight="false" outlineLevel="2" collapsed="false">
      <c r="A137" s="3"/>
      <c r="B137" s="155"/>
      <c r="C137" s="155"/>
      <c r="D137" s="156" t="s">
        <v>280</v>
      </c>
      <c r="E137" s="157" t="n">
        <v>29</v>
      </c>
      <c r="F137" s="158" t="s">
        <v>283</v>
      </c>
      <c r="G137" s="159" t="s">
        <v>284</v>
      </c>
      <c r="H137" s="160" t="n">
        <v>1.0455919</v>
      </c>
      <c r="I137" s="161" t="s">
        <v>114</v>
      </c>
      <c r="J137" s="162"/>
      <c r="K137" s="163" t="n">
        <f aca="false">H137*J137</f>
        <v>0</v>
      </c>
      <c r="L137" s="164" t="str">
        <f aca="false">IF(D137="S",K137,"")</f>
        <v/>
      </c>
      <c r="M137" s="165" t="n">
        <f aca="false">IF(OR(D137="P",D137="U"),K137,"")</f>
        <v>0</v>
      </c>
      <c r="N137" s="165" t="str">
        <f aca="false">IF(D137="H",K137,"")</f>
        <v/>
      </c>
      <c r="O137" s="165" t="str">
        <f aca="false">IF(D137="V",K137,"")</f>
        <v/>
      </c>
      <c r="P137" s="166" t="n">
        <v>0</v>
      </c>
      <c r="Q137" s="166" t="n">
        <v>0</v>
      </c>
      <c r="R137" s="166" t="n">
        <v>1.07899999999972</v>
      </c>
      <c r="S137" s="167" t="n">
        <v>21</v>
      </c>
      <c r="T137" s="168" t="n">
        <f aca="false">K137*(S137+100)/100</f>
        <v>0</v>
      </c>
      <c r="U137" s="168"/>
    </row>
    <row r="138" customFormat="false" ht="12.75" hidden="false" customHeight="false" outlineLevel="1" collapsed="false">
      <c r="A138" s="3"/>
      <c r="B138" s="136"/>
      <c r="C138" s="137" t="s">
        <v>285</v>
      </c>
      <c r="D138" s="138" t="s">
        <v>89</v>
      </c>
      <c r="E138" s="139"/>
      <c r="F138" s="139" t="s">
        <v>37</v>
      </c>
      <c r="G138" s="140" t="s">
        <v>286</v>
      </c>
      <c r="H138" s="139"/>
      <c r="I138" s="138"/>
      <c r="J138" s="139"/>
      <c r="K138" s="141" t="n">
        <f aca="false">SUBTOTAL(9,K139:K180)</f>
        <v>0</v>
      </c>
      <c r="L138" s="142" t="n">
        <f aca="false">SUBTOTAL(9,L139:L180)</f>
        <v>0</v>
      </c>
      <c r="M138" s="142" t="n">
        <f aca="false">SUBTOTAL(9,M139:M180)</f>
        <v>0</v>
      </c>
      <c r="N138" s="142" t="n">
        <f aca="false">SUBTOTAL(9,N139:N180)</f>
        <v>0</v>
      </c>
      <c r="O138" s="142" t="n">
        <f aca="false">SUBTOTAL(9,O139:O180)</f>
        <v>0</v>
      </c>
      <c r="P138" s="143" t="n">
        <f aca="false">SUMPRODUCT(P139:P180,H139:H180)</f>
        <v>0.111573610860009</v>
      </c>
      <c r="Q138" s="143" t="n">
        <f aca="false">SUMPRODUCT(Q139:Q180,H139:H180)</f>
        <v>0</v>
      </c>
      <c r="R138" s="143" t="n">
        <f aca="false">SUMPRODUCT(R139:R180,H139:H180)</f>
        <v>6.13920999999936</v>
      </c>
      <c r="S138" s="144" t="n">
        <f aca="false">SUMPRODUCT(S139:S180,K139:K180)/100</f>
        <v>0</v>
      </c>
      <c r="T138" s="144" t="n">
        <f aca="false">K138+S138</f>
        <v>0</v>
      </c>
      <c r="U138" s="144"/>
    </row>
    <row r="139" customFormat="false" ht="12.75" hidden="false" customHeight="false" outlineLevel="2" collapsed="false">
      <c r="A139" s="3"/>
      <c r="B139" s="145"/>
      <c r="C139" s="146"/>
      <c r="D139" s="147"/>
      <c r="E139" s="148" t="s">
        <v>91</v>
      </c>
      <c r="F139" s="149"/>
      <c r="G139" s="150"/>
      <c r="H139" s="149"/>
      <c r="I139" s="147"/>
      <c r="J139" s="149"/>
      <c r="K139" s="151"/>
      <c r="L139" s="152"/>
      <c r="M139" s="152"/>
      <c r="N139" s="152"/>
      <c r="O139" s="152"/>
      <c r="P139" s="153"/>
      <c r="Q139" s="153"/>
      <c r="R139" s="153"/>
      <c r="S139" s="154"/>
      <c r="T139" s="154"/>
      <c r="U139" s="154"/>
    </row>
    <row r="140" customFormat="false" ht="12.75" hidden="false" customHeight="false" outlineLevel="2" collapsed="false">
      <c r="A140" s="3"/>
      <c r="B140" s="155"/>
      <c r="C140" s="155"/>
      <c r="D140" s="156" t="s">
        <v>92</v>
      </c>
      <c r="E140" s="157" t="n">
        <v>1</v>
      </c>
      <c r="F140" s="158" t="s">
        <v>287</v>
      </c>
      <c r="G140" s="159" t="s">
        <v>288</v>
      </c>
      <c r="H140" s="160" t="n">
        <v>59.18</v>
      </c>
      <c r="I140" s="161" t="s">
        <v>162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.00058</v>
      </c>
      <c r="Q140" s="166" t="n">
        <v>0</v>
      </c>
      <c r="R140" s="166" t="n">
        <v>0</v>
      </c>
      <c r="S140" s="167" t="n">
        <v>21</v>
      </c>
      <c r="T140" s="168" t="n">
        <f aca="false">K140*(S140+100)/100</f>
        <v>0</v>
      </c>
      <c r="U140" s="168"/>
    </row>
    <row r="141" s="175" customFormat="true" ht="12.75" hidden="false" customHeight="false" outlineLevel="2" collapsed="false">
      <c r="A141" s="169"/>
      <c r="B141" s="169"/>
      <c r="C141" s="169"/>
      <c r="D141" s="169"/>
      <c r="E141" s="169"/>
      <c r="F141" s="169"/>
      <c r="G141" s="170" t="s">
        <v>244</v>
      </c>
      <c r="H141" s="169"/>
      <c r="I141" s="171"/>
      <c r="J141" s="169"/>
      <c r="K141" s="169"/>
      <c r="L141" s="172"/>
      <c r="M141" s="172"/>
      <c r="N141" s="172"/>
      <c r="O141" s="172"/>
      <c r="P141" s="173"/>
      <c r="Q141" s="169"/>
      <c r="R141" s="169"/>
      <c r="S141" s="174"/>
      <c r="T141" s="174"/>
      <c r="U141" s="168"/>
    </row>
    <row r="142" customFormat="false" ht="12.75" hidden="false" customHeight="false" outlineLevel="2" collapsed="false">
      <c r="A142" s="3"/>
      <c r="B142" s="155"/>
      <c r="C142" s="155"/>
      <c r="D142" s="156" t="s">
        <v>111</v>
      </c>
      <c r="E142" s="157" t="n">
        <v>2</v>
      </c>
      <c r="F142" s="158" t="s">
        <v>289</v>
      </c>
      <c r="G142" s="159" t="s">
        <v>290</v>
      </c>
      <c r="H142" s="160" t="n">
        <v>53.68</v>
      </c>
      <c r="I142" s="161" t="s">
        <v>162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00028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8"/>
    </row>
    <row r="143" s="175" customFormat="true" ht="22.5" hidden="false" customHeight="false" outlineLevel="2" collapsed="false">
      <c r="A143" s="169"/>
      <c r="B143" s="169"/>
      <c r="C143" s="169"/>
      <c r="D143" s="169"/>
      <c r="E143" s="169"/>
      <c r="F143" s="169"/>
      <c r="G143" s="170" t="s">
        <v>291</v>
      </c>
      <c r="H143" s="169"/>
      <c r="I143" s="171"/>
      <c r="J143" s="169"/>
      <c r="K143" s="169"/>
      <c r="L143" s="172"/>
      <c r="M143" s="172"/>
      <c r="N143" s="172"/>
      <c r="O143" s="172"/>
      <c r="P143" s="173"/>
      <c r="Q143" s="169"/>
      <c r="R143" s="169"/>
      <c r="S143" s="174"/>
      <c r="T143" s="174"/>
      <c r="U143" s="168"/>
    </row>
    <row r="144" customFormat="false" ht="12.75" hidden="false" customHeight="false" outlineLevel="2" collapsed="false">
      <c r="A144" s="3"/>
      <c r="B144" s="155"/>
      <c r="C144" s="155"/>
      <c r="D144" s="156" t="s">
        <v>111</v>
      </c>
      <c r="E144" s="157" t="n">
        <v>3</v>
      </c>
      <c r="F144" s="158" t="s">
        <v>292</v>
      </c>
      <c r="G144" s="159" t="s">
        <v>293</v>
      </c>
      <c r="H144" s="160" t="n">
        <v>5.5</v>
      </c>
      <c r="I144" s="161" t="s">
        <v>162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0.00028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8"/>
    </row>
    <row r="145" s="175" customFormat="true" ht="12.75" hidden="false" customHeight="false" outlineLevel="2" collapsed="false">
      <c r="A145" s="169"/>
      <c r="B145" s="169"/>
      <c r="C145" s="169"/>
      <c r="D145" s="169"/>
      <c r="E145" s="169"/>
      <c r="F145" s="169"/>
      <c r="G145" s="170" t="s">
        <v>294</v>
      </c>
      <c r="H145" s="169"/>
      <c r="I145" s="171"/>
      <c r="J145" s="169"/>
      <c r="K145" s="169"/>
      <c r="L145" s="172"/>
      <c r="M145" s="172"/>
      <c r="N145" s="172"/>
      <c r="O145" s="172"/>
      <c r="P145" s="173"/>
      <c r="Q145" s="169"/>
      <c r="R145" s="169"/>
      <c r="S145" s="174"/>
      <c r="T145" s="174"/>
      <c r="U145" s="168"/>
    </row>
    <row r="146" customFormat="false" ht="12.75" hidden="false" customHeight="false" outlineLevel="2" collapsed="false">
      <c r="A146" s="3"/>
      <c r="B146" s="155"/>
      <c r="C146" s="155"/>
      <c r="D146" s="156" t="s">
        <v>92</v>
      </c>
      <c r="E146" s="157" t="n">
        <v>4</v>
      </c>
      <c r="F146" s="158" t="s">
        <v>242</v>
      </c>
      <c r="G146" s="159" t="s">
        <v>243</v>
      </c>
      <c r="H146" s="160" t="n">
        <v>23.65</v>
      </c>
      <c r="I146" s="161" t="s">
        <v>162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.00067</v>
      </c>
      <c r="Q146" s="166" t="n">
        <v>0</v>
      </c>
      <c r="R146" s="166" t="n">
        <v>0</v>
      </c>
      <c r="S146" s="167" t="n">
        <v>21</v>
      </c>
      <c r="T146" s="168" t="n">
        <f aca="false">K146*(S146+100)/100</f>
        <v>0</v>
      </c>
      <c r="U146" s="168"/>
    </row>
    <row r="147" s="175" customFormat="true" ht="12.75" hidden="false" customHeight="false" outlineLevel="2" collapsed="false">
      <c r="A147" s="169"/>
      <c r="B147" s="169"/>
      <c r="C147" s="169"/>
      <c r="D147" s="169"/>
      <c r="E147" s="169"/>
      <c r="F147" s="169"/>
      <c r="G147" s="170" t="s">
        <v>244</v>
      </c>
      <c r="H147" s="169"/>
      <c r="I147" s="171"/>
      <c r="J147" s="169"/>
      <c r="K147" s="169"/>
      <c r="L147" s="172"/>
      <c r="M147" s="172"/>
      <c r="N147" s="172"/>
      <c r="O147" s="172"/>
      <c r="P147" s="173"/>
      <c r="Q147" s="169"/>
      <c r="R147" s="169"/>
      <c r="S147" s="174"/>
      <c r="T147" s="174"/>
      <c r="U147" s="168"/>
    </row>
    <row r="148" customFormat="false" ht="12.75" hidden="false" customHeight="false" outlineLevel="2" collapsed="false">
      <c r="A148" s="3"/>
      <c r="B148" s="155"/>
      <c r="C148" s="155"/>
      <c r="D148" s="156" t="s">
        <v>111</v>
      </c>
      <c r="E148" s="157" t="n">
        <v>5</v>
      </c>
      <c r="F148" s="158" t="s">
        <v>245</v>
      </c>
      <c r="G148" s="159" t="s">
        <v>246</v>
      </c>
      <c r="H148" s="160" t="n">
        <v>15.4</v>
      </c>
      <c r="I148" s="161" t="s">
        <v>162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028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0</v>
      </c>
      <c r="U148" s="168"/>
    </row>
    <row r="149" s="175" customFormat="true" ht="22.5" hidden="false" customHeight="false" outlineLevel="2" collapsed="false">
      <c r="A149" s="169"/>
      <c r="B149" s="169"/>
      <c r="C149" s="169"/>
      <c r="D149" s="169"/>
      <c r="E149" s="169"/>
      <c r="F149" s="169"/>
      <c r="G149" s="170" t="s">
        <v>295</v>
      </c>
      <c r="H149" s="169"/>
      <c r="I149" s="171"/>
      <c r="J149" s="169"/>
      <c r="K149" s="169"/>
      <c r="L149" s="172"/>
      <c r="M149" s="172"/>
      <c r="N149" s="172"/>
      <c r="O149" s="172"/>
      <c r="P149" s="173"/>
      <c r="Q149" s="169"/>
      <c r="R149" s="169"/>
      <c r="S149" s="174"/>
      <c r="T149" s="174"/>
      <c r="U149" s="168"/>
    </row>
    <row r="150" customFormat="false" ht="12.75" hidden="false" customHeight="false" outlineLevel="2" collapsed="false">
      <c r="A150" s="3"/>
      <c r="B150" s="155"/>
      <c r="C150" s="155"/>
      <c r="D150" s="156" t="s">
        <v>111</v>
      </c>
      <c r="E150" s="157" t="n">
        <v>6</v>
      </c>
      <c r="F150" s="158" t="s">
        <v>296</v>
      </c>
      <c r="G150" s="159" t="s">
        <v>297</v>
      </c>
      <c r="H150" s="160" t="n">
        <v>8.25</v>
      </c>
      <c r="I150" s="161" t="s">
        <v>162</v>
      </c>
      <c r="J150" s="162"/>
      <c r="K150" s="163" t="n">
        <f aca="false">H150*J150</f>
        <v>0</v>
      </c>
      <c r="L150" s="164" t="n">
        <f aca="false">IF(D150="S",K150,"")</f>
        <v>0</v>
      </c>
      <c r="M150" s="165" t="str">
        <f aca="false">IF(OR(D150="P",D150="U"),K150,"")</f>
        <v/>
      </c>
      <c r="N150" s="165" t="str">
        <f aca="false">IF(D150="H",K150,"")</f>
        <v/>
      </c>
      <c r="O150" s="165" t="str">
        <f aca="false">IF(D150="V",K150,"")</f>
        <v/>
      </c>
      <c r="P150" s="166" t="n">
        <v>0.00028</v>
      </c>
      <c r="Q150" s="166" t="n">
        <v>0</v>
      </c>
      <c r="R150" s="166" t="n">
        <v>0</v>
      </c>
      <c r="S150" s="167" t="n">
        <v>21</v>
      </c>
      <c r="T150" s="168" t="n">
        <f aca="false">K150*(S150+100)/100</f>
        <v>0</v>
      </c>
      <c r="U150" s="168"/>
    </row>
    <row r="151" s="175" customFormat="true" ht="12.75" hidden="false" customHeight="false" outlineLevel="2" collapsed="false">
      <c r="A151" s="169"/>
      <c r="B151" s="169"/>
      <c r="C151" s="169"/>
      <c r="D151" s="169"/>
      <c r="E151" s="169"/>
      <c r="F151" s="169"/>
      <c r="G151" s="170" t="s">
        <v>298</v>
      </c>
      <c r="H151" s="169"/>
      <c r="I151" s="171"/>
      <c r="J151" s="169"/>
      <c r="K151" s="169"/>
      <c r="L151" s="172"/>
      <c r="M151" s="172"/>
      <c r="N151" s="172"/>
      <c r="O151" s="172"/>
      <c r="P151" s="173"/>
      <c r="Q151" s="169"/>
      <c r="R151" s="169"/>
      <c r="S151" s="174"/>
      <c r="T151" s="174"/>
      <c r="U151" s="168"/>
    </row>
    <row r="152" customFormat="false" ht="12.75" hidden="false" customHeight="false" outlineLevel="2" collapsed="false">
      <c r="A152" s="3"/>
      <c r="B152" s="155"/>
      <c r="C152" s="155"/>
      <c r="D152" s="156" t="s">
        <v>92</v>
      </c>
      <c r="E152" s="157" t="n">
        <v>7</v>
      </c>
      <c r="F152" s="158" t="s">
        <v>299</v>
      </c>
      <c r="G152" s="159" t="s">
        <v>300</v>
      </c>
      <c r="H152" s="160" t="n">
        <v>8.8</v>
      </c>
      <c r="I152" s="161" t="s">
        <v>162</v>
      </c>
      <c r="J152" s="162"/>
      <c r="K152" s="163" t="n">
        <f aca="false">H152*J152</f>
        <v>0</v>
      </c>
      <c r="L152" s="164" t="str">
        <f aca="false">IF(D152="S",K152,"")</f>
        <v/>
      </c>
      <c r="M152" s="165" t="n">
        <f aca="false">IF(OR(D152="P",D152="U"),K152,"")</f>
        <v>0</v>
      </c>
      <c r="N152" s="165" t="str">
        <f aca="false">IF(D152="H",K152,"")</f>
        <v/>
      </c>
      <c r="O152" s="165" t="str">
        <f aca="false">IF(D152="V",K152,"")</f>
        <v/>
      </c>
      <c r="P152" s="166" t="n">
        <v>0.00075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8"/>
    </row>
    <row r="153" s="175" customFormat="true" ht="12.75" hidden="false" customHeight="false" outlineLevel="2" collapsed="false">
      <c r="A153" s="169"/>
      <c r="B153" s="169"/>
      <c r="C153" s="169"/>
      <c r="D153" s="169"/>
      <c r="E153" s="169"/>
      <c r="F153" s="169"/>
      <c r="G153" s="170" t="s">
        <v>244</v>
      </c>
      <c r="H153" s="169"/>
      <c r="I153" s="171"/>
      <c r="J153" s="169"/>
      <c r="K153" s="169"/>
      <c r="L153" s="172"/>
      <c r="M153" s="172"/>
      <c r="N153" s="172"/>
      <c r="O153" s="172"/>
      <c r="P153" s="173"/>
      <c r="Q153" s="169"/>
      <c r="R153" s="169"/>
      <c r="S153" s="174"/>
      <c r="T153" s="174"/>
      <c r="U153" s="168"/>
    </row>
    <row r="154" customFormat="false" ht="12.75" hidden="false" customHeight="false" outlineLevel="2" collapsed="false">
      <c r="A154" s="3"/>
      <c r="B154" s="155"/>
      <c r="C154" s="155"/>
      <c r="D154" s="156" t="s">
        <v>111</v>
      </c>
      <c r="E154" s="157" t="n">
        <v>8</v>
      </c>
      <c r="F154" s="158" t="s">
        <v>301</v>
      </c>
      <c r="G154" s="159" t="s">
        <v>302</v>
      </c>
      <c r="H154" s="160" t="n">
        <v>5.5</v>
      </c>
      <c r="I154" s="161" t="s">
        <v>162</v>
      </c>
      <c r="J154" s="162"/>
      <c r="K154" s="163" t="n">
        <f aca="false">H154*J154</f>
        <v>0</v>
      </c>
      <c r="L154" s="164" t="n">
        <f aca="false">IF(D154="S",K154,"")</f>
        <v>0</v>
      </c>
      <c r="M154" s="165" t="str">
        <f aca="false">IF(OR(D154="P",D154="U"),K154,"")</f>
        <v/>
      </c>
      <c r="N154" s="165" t="str">
        <f aca="false">IF(D154="H",K154,"")</f>
        <v/>
      </c>
      <c r="O154" s="165" t="str">
        <f aca="false">IF(D154="V",K154,"")</f>
        <v/>
      </c>
      <c r="P154" s="166" t="n">
        <v>0.00028</v>
      </c>
      <c r="Q154" s="166" t="n">
        <v>0</v>
      </c>
      <c r="R154" s="166" t="n">
        <v>0</v>
      </c>
      <c r="S154" s="167" t="n">
        <v>21</v>
      </c>
      <c r="T154" s="168" t="n">
        <f aca="false">K154*(S154+100)/100</f>
        <v>0</v>
      </c>
      <c r="U154" s="168"/>
    </row>
    <row r="155" s="175" customFormat="true" ht="12.75" hidden="false" customHeight="false" outlineLevel="2" collapsed="false">
      <c r="A155" s="169"/>
      <c r="B155" s="169"/>
      <c r="C155" s="169"/>
      <c r="D155" s="169"/>
      <c r="E155" s="169"/>
      <c r="F155" s="169"/>
      <c r="G155" s="170" t="s">
        <v>303</v>
      </c>
      <c r="H155" s="169"/>
      <c r="I155" s="171"/>
      <c r="J155" s="169"/>
      <c r="K155" s="169"/>
      <c r="L155" s="172"/>
      <c r="M155" s="172"/>
      <c r="N155" s="172"/>
      <c r="O155" s="172"/>
      <c r="P155" s="173"/>
      <c r="Q155" s="169"/>
      <c r="R155" s="169"/>
      <c r="S155" s="174"/>
      <c r="T155" s="174"/>
      <c r="U155" s="168"/>
    </row>
    <row r="156" customFormat="false" ht="12.75" hidden="false" customHeight="false" outlineLevel="2" collapsed="false">
      <c r="A156" s="3"/>
      <c r="B156" s="155"/>
      <c r="C156" s="155"/>
      <c r="D156" s="156" t="s">
        <v>111</v>
      </c>
      <c r="E156" s="157" t="n">
        <v>9</v>
      </c>
      <c r="F156" s="158" t="s">
        <v>304</v>
      </c>
      <c r="G156" s="159" t="s">
        <v>305</v>
      </c>
      <c r="H156" s="160" t="n">
        <v>3.3</v>
      </c>
      <c r="I156" s="161" t="s">
        <v>162</v>
      </c>
      <c r="J156" s="162"/>
      <c r="K156" s="163" t="n">
        <f aca="false">H156*J156</f>
        <v>0</v>
      </c>
      <c r="L156" s="164" t="n">
        <f aca="false">IF(D156="S",K156,"")</f>
        <v>0</v>
      </c>
      <c r="M156" s="165" t="str">
        <f aca="false">IF(OR(D156="P",D156="U"),K156,"")</f>
        <v/>
      </c>
      <c r="N156" s="165" t="str">
        <f aca="false">IF(D156="H",K156,"")</f>
        <v/>
      </c>
      <c r="O156" s="165" t="str">
        <f aca="false">IF(D156="V",K156,"")</f>
        <v/>
      </c>
      <c r="P156" s="166" t="n">
        <v>0.00028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0</v>
      </c>
      <c r="U156" s="168"/>
    </row>
    <row r="157" s="175" customFormat="true" ht="12.75" hidden="false" customHeight="false" outlineLevel="2" collapsed="false">
      <c r="A157" s="169"/>
      <c r="B157" s="169"/>
      <c r="C157" s="169"/>
      <c r="D157" s="169"/>
      <c r="E157" s="169"/>
      <c r="F157" s="169"/>
      <c r="G157" s="170" t="s">
        <v>306</v>
      </c>
      <c r="H157" s="169"/>
      <c r="I157" s="171"/>
      <c r="J157" s="169"/>
      <c r="K157" s="169"/>
      <c r="L157" s="172"/>
      <c r="M157" s="172"/>
      <c r="N157" s="172"/>
      <c r="O157" s="172"/>
      <c r="P157" s="173"/>
      <c r="Q157" s="169"/>
      <c r="R157" s="169"/>
      <c r="S157" s="174"/>
      <c r="T157" s="174"/>
      <c r="U157" s="168"/>
    </row>
    <row r="158" customFormat="false" ht="12.75" hidden="false" customHeight="false" outlineLevel="2" collapsed="false">
      <c r="A158" s="3"/>
      <c r="B158" s="155"/>
      <c r="C158" s="155"/>
      <c r="D158" s="156" t="s">
        <v>92</v>
      </c>
      <c r="E158" s="157" t="n">
        <v>10</v>
      </c>
      <c r="F158" s="158" t="s">
        <v>307</v>
      </c>
      <c r="G158" s="159" t="s">
        <v>308</v>
      </c>
      <c r="H158" s="160" t="n">
        <v>4</v>
      </c>
      <c r="I158" s="161" t="s">
        <v>128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2E-005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8"/>
    </row>
    <row r="159" customFormat="false" ht="12.75" hidden="false" customHeight="false" outlineLevel="2" collapsed="false">
      <c r="A159" s="3"/>
      <c r="B159" s="155"/>
      <c r="C159" s="155"/>
      <c r="D159" s="156" t="s">
        <v>92</v>
      </c>
      <c r="E159" s="157" t="n">
        <v>11</v>
      </c>
      <c r="F159" s="158" t="s">
        <v>309</v>
      </c>
      <c r="G159" s="159" t="s">
        <v>310</v>
      </c>
      <c r="H159" s="160" t="n">
        <v>1</v>
      </c>
      <c r="I159" s="161" t="s">
        <v>128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1E-005</v>
      </c>
      <c r="Q159" s="166" t="n">
        <v>0</v>
      </c>
      <c r="R159" s="166" t="n">
        <v>0</v>
      </c>
      <c r="S159" s="167" t="n">
        <v>21</v>
      </c>
      <c r="T159" s="168" t="n">
        <f aca="false">K159*(S159+100)/100</f>
        <v>0</v>
      </c>
      <c r="U159" s="168"/>
    </row>
    <row r="160" customFormat="false" ht="12.75" hidden="false" customHeight="false" outlineLevel="2" collapsed="false">
      <c r="A160" s="3"/>
      <c r="B160" s="155"/>
      <c r="C160" s="155"/>
      <c r="D160" s="156" t="s">
        <v>92</v>
      </c>
      <c r="E160" s="157" t="n">
        <v>12</v>
      </c>
      <c r="F160" s="158" t="s">
        <v>311</v>
      </c>
      <c r="G160" s="159" t="s">
        <v>312</v>
      </c>
      <c r="H160" s="160" t="n">
        <v>26</v>
      </c>
      <c r="I160" s="161" t="s">
        <v>128</v>
      </c>
      <c r="J160" s="162"/>
      <c r="K160" s="163" t="n">
        <f aca="false">H160*J160</f>
        <v>0</v>
      </c>
      <c r="L160" s="164" t="str">
        <f aca="false">IF(D160="S",K160,"")</f>
        <v/>
      </c>
      <c r="M160" s="165" t="n">
        <f aca="false">IF(OR(D160="P",D160="U"),K160,"")</f>
        <v>0</v>
      </c>
      <c r="N160" s="165" t="str">
        <f aca="false">IF(D160="H",K160,"")</f>
        <v/>
      </c>
      <c r="O160" s="165" t="str">
        <f aca="false">IF(D160="V",K160,"")</f>
        <v/>
      </c>
      <c r="P160" s="166" t="n">
        <v>0.00023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0</v>
      </c>
      <c r="U160" s="168"/>
    </row>
    <row r="161" customFormat="false" ht="12.75" hidden="false" customHeight="false" outlineLevel="2" collapsed="false">
      <c r="A161" s="3"/>
      <c r="B161" s="155"/>
      <c r="C161" s="155"/>
      <c r="D161" s="156" t="s">
        <v>92</v>
      </c>
      <c r="E161" s="157" t="n">
        <v>13</v>
      </c>
      <c r="F161" s="158" t="s">
        <v>313</v>
      </c>
      <c r="G161" s="159" t="s">
        <v>314</v>
      </c>
      <c r="H161" s="160" t="n">
        <v>2</v>
      </c>
      <c r="I161" s="161" t="s">
        <v>315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.00046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8"/>
    </row>
    <row r="162" customFormat="false" ht="12.75" hidden="false" customHeight="false" outlineLevel="2" collapsed="false">
      <c r="A162" s="3"/>
      <c r="B162" s="155"/>
      <c r="C162" s="155"/>
      <c r="D162" s="156" t="s">
        <v>92</v>
      </c>
      <c r="E162" s="157" t="n">
        <v>14</v>
      </c>
      <c r="F162" s="158" t="s">
        <v>316</v>
      </c>
      <c r="G162" s="159" t="s">
        <v>317</v>
      </c>
      <c r="H162" s="160" t="n">
        <v>2</v>
      </c>
      <c r="I162" s="161" t="s">
        <v>128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2E-005</v>
      </c>
      <c r="Q162" s="166" t="n">
        <v>0</v>
      </c>
      <c r="R162" s="166" t="n">
        <v>0</v>
      </c>
      <c r="S162" s="167" t="n">
        <v>21</v>
      </c>
      <c r="T162" s="168" t="n">
        <f aca="false">K162*(S162+100)/100</f>
        <v>0</v>
      </c>
      <c r="U162" s="168"/>
    </row>
    <row r="163" customFormat="false" ht="12.75" hidden="false" customHeight="false" outlineLevel="2" collapsed="false">
      <c r="A163" s="3"/>
      <c r="B163" s="155"/>
      <c r="C163" s="155"/>
      <c r="D163" s="156" t="s">
        <v>111</v>
      </c>
      <c r="E163" s="157" t="n">
        <v>15</v>
      </c>
      <c r="F163" s="158" t="s">
        <v>318</v>
      </c>
      <c r="G163" s="159" t="s">
        <v>319</v>
      </c>
      <c r="H163" s="160" t="n">
        <v>2</v>
      </c>
      <c r="I163" s="161" t="s">
        <v>273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.00028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8"/>
    </row>
    <row r="164" s="175" customFormat="true" ht="12.75" hidden="false" customHeight="false" outlineLevel="2" collapsed="false">
      <c r="A164" s="169"/>
      <c r="B164" s="169"/>
      <c r="C164" s="169"/>
      <c r="D164" s="169"/>
      <c r="E164" s="169"/>
      <c r="F164" s="169"/>
      <c r="G164" s="170" t="s">
        <v>320</v>
      </c>
      <c r="H164" s="169"/>
      <c r="I164" s="171"/>
      <c r="J164" s="169"/>
      <c r="K164" s="169"/>
      <c r="L164" s="172"/>
      <c r="M164" s="172"/>
      <c r="N164" s="172"/>
      <c r="O164" s="172"/>
      <c r="P164" s="173"/>
      <c r="Q164" s="169"/>
      <c r="R164" s="169"/>
      <c r="S164" s="174"/>
      <c r="T164" s="174"/>
      <c r="U164" s="168"/>
    </row>
    <row r="165" customFormat="false" ht="12.75" hidden="false" customHeight="false" outlineLevel="2" collapsed="false">
      <c r="A165" s="3"/>
      <c r="B165" s="155"/>
      <c r="C165" s="155"/>
      <c r="D165" s="156" t="s">
        <v>92</v>
      </c>
      <c r="E165" s="157" t="n">
        <v>16</v>
      </c>
      <c r="F165" s="158" t="s">
        <v>321</v>
      </c>
      <c r="G165" s="159" t="s">
        <v>322</v>
      </c>
      <c r="H165" s="160" t="n">
        <v>8</v>
      </c>
      <c r="I165" s="161" t="s">
        <v>128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2E-005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8"/>
    </row>
    <row r="166" customFormat="false" ht="12.75" hidden="false" customHeight="false" outlineLevel="2" collapsed="false">
      <c r="A166" s="3"/>
      <c r="B166" s="155"/>
      <c r="C166" s="155"/>
      <c r="D166" s="156" t="s">
        <v>111</v>
      </c>
      <c r="E166" s="157" t="n">
        <v>17</v>
      </c>
      <c r="F166" s="158" t="s">
        <v>323</v>
      </c>
      <c r="G166" s="159" t="s">
        <v>324</v>
      </c>
      <c r="H166" s="160" t="n">
        <v>8</v>
      </c>
      <c r="I166" s="161" t="s">
        <v>128</v>
      </c>
      <c r="J166" s="162"/>
      <c r="K166" s="163" t="n">
        <f aca="false">H166*J166</f>
        <v>0</v>
      </c>
      <c r="L166" s="164" t="n">
        <f aca="false">IF(D166="S",K166,"")</f>
        <v>0</v>
      </c>
      <c r="M166" s="165" t="str">
        <f aca="false">IF(OR(D166="P",D166="U"),K166,"")</f>
        <v/>
      </c>
      <c r="N166" s="165" t="str">
        <f aca="false">IF(D166="H",K166,"")</f>
        <v/>
      </c>
      <c r="O166" s="165" t="str">
        <f aca="false">IF(D166="V",K166,"")</f>
        <v/>
      </c>
      <c r="P166" s="166" t="n">
        <v>0.00028</v>
      </c>
      <c r="Q166" s="166" t="n">
        <v>0</v>
      </c>
      <c r="R166" s="166" t="n">
        <v>0</v>
      </c>
      <c r="S166" s="167" t="n">
        <v>21</v>
      </c>
      <c r="T166" s="168" t="n">
        <f aca="false">K166*(S166+100)/100</f>
        <v>0</v>
      </c>
      <c r="U166" s="168"/>
    </row>
    <row r="167" s="175" customFormat="true" ht="12.75" hidden="false" customHeight="false" outlineLevel="2" collapsed="false">
      <c r="A167" s="169"/>
      <c r="B167" s="169"/>
      <c r="C167" s="169"/>
      <c r="D167" s="169"/>
      <c r="E167" s="169"/>
      <c r="F167" s="169"/>
      <c r="G167" s="170" t="s">
        <v>320</v>
      </c>
      <c r="H167" s="169"/>
      <c r="I167" s="171"/>
      <c r="J167" s="169"/>
      <c r="K167" s="169"/>
      <c r="L167" s="172"/>
      <c r="M167" s="172"/>
      <c r="N167" s="172"/>
      <c r="O167" s="172"/>
      <c r="P167" s="173"/>
      <c r="Q167" s="169"/>
      <c r="R167" s="169"/>
      <c r="S167" s="174"/>
      <c r="T167" s="174"/>
      <c r="U167" s="168"/>
    </row>
    <row r="168" customFormat="false" ht="12.75" hidden="false" customHeight="false" outlineLevel="2" collapsed="false">
      <c r="A168" s="3"/>
      <c r="B168" s="155"/>
      <c r="C168" s="155"/>
      <c r="D168" s="156" t="s">
        <v>92</v>
      </c>
      <c r="E168" s="157" t="n">
        <v>18</v>
      </c>
      <c r="F168" s="158" t="s">
        <v>325</v>
      </c>
      <c r="G168" s="159" t="s">
        <v>326</v>
      </c>
      <c r="H168" s="160" t="n">
        <v>2</v>
      </c>
      <c r="I168" s="161" t="s">
        <v>128</v>
      </c>
      <c r="J168" s="162"/>
      <c r="K168" s="163" t="n">
        <f aca="false">H168*J168</f>
        <v>0</v>
      </c>
      <c r="L168" s="164" t="str">
        <f aca="false">IF(D168="S",K168,"")</f>
        <v/>
      </c>
      <c r="M168" s="165" t="n">
        <f aca="false">IF(OR(D168="P",D168="U"),K168,"")</f>
        <v>0</v>
      </c>
      <c r="N168" s="165" t="str">
        <f aca="false">IF(D168="H",K168,"")</f>
        <v/>
      </c>
      <c r="O168" s="165" t="str">
        <f aca="false">IF(D168="V",K168,"")</f>
        <v/>
      </c>
      <c r="P168" s="166" t="n">
        <v>0.00016</v>
      </c>
      <c r="Q168" s="166" t="n">
        <v>0</v>
      </c>
      <c r="R168" s="166" t="n">
        <v>0</v>
      </c>
      <c r="S168" s="167" t="n">
        <v>21</v>
      </c>
      <c r="T168" s="168" t="n">
        <f aca="false">K168*(S168+100)/100</f>
        <v>0</v>
      </c>
      <c r="U168" s="168"/>
    </row>
    <row r="169" customFormat="false" ht="12.75" hidden="false" customHeight="false" outlineLevel="2" collapsed="false">
      <c r="A169" s="3"/>
      <c r="B169" s="155"/>
      <c r="C169" s="155"/>
      <c r="D169" s="156" t="s">
        <v>111</v>
      </c>
      <c r="E169" s="157" t="n">
        <v>19</v>
      </c>
      <c r="F169" s="158" t="s">
        <v>327</v>
      </c>
      <c r="G169" s="159" t="s">
        <v>328</v>
      </c>
      <c r="H169" s="160" t="n">
        <v>2</v>
      </c>
      <c r="I169" s="161" t="s">
        <v>128</v>
      </c>
      <c r="J169" s="162"/>
      <c r="K169" s="163" t="n">
        <f aca="false">H169*J169</f>
        <v>0</v>
      </c>
      <c r="L169" s="164" t="n">
        <f aca="false">IF(D169="S",K169,"")</f>
        <v>0</v>
      </c>
      <c r="M169" s="165" t="str">
        <f aca="false">IF(OR(D169="P",D169="U"),K169,"")</f>
        <v/>
      </c>
      <c r="N169" s="165" t="str">
        <f aca="false">IF(D169="H",K169,"")</f>
        <v/>
      </c>
      <c r="O169" s="165" t="str">
        <f aca="false">IF(D169="V",K169,"")</f>
        <v/>
      </c>
      <c r="P169" s="166" t="n">
        <v>0.00028</v>
      </c>
      <c r="Q169" s="166" t="n">
        <v>0</v>
      </c>
      <c r="R169" s="166" t="n">
        <v>0</v>
      </c>
      <c r="S169" s="167" t="n">
        <v>21</v>
      </c>
      <c r="T169" s="168" t="n">
        <f aca="false">K169*(S169+100)/100</f>
        <v>0</v>
      </c>
      <c r="U169" s="168"/>
    </row>
    <row r="170" s="175" customFormat="true" ht="78.75" hidden="false" customHeight="false" outlineLevel="2" collapsed="false">
      <c r="A170" s="169"/>
      <c r="B170" s="169"/>
      <c r="C170" s="169"/>
      <c r="D170" s="169"/>
      <c r="E170" s="169"/>
      <c r="F170" s="169"/>
      <c r="G170" s="170" t="s">
        <v>329</v>
      </c>
      <c r="H170" s="169"/>
      <c r="I170" s="171"/>
      <c r="J170" s="169"/>
      <c r="K170" s="169"/>
      <c r="L170" s="172"/>
      <c r="M170" s="172"/>
      <c r="N170" s="172"/>
      <c r="O170" s="172"/>
      <c r="P170" s="173"/>
      <c r="Q170" s="169"/>
      <c r="R170" s="169"/>
      <c r="S170" s="174"/>
      <c r="T170" s="174"/>
      <c r="U170" s="168"/>
    </row>
    <row r="171" customFormat="false" ht="12.75" hidden="false" customHeight="false" outlineLevel="2" collapsed="false">
      <c r="A171" s="3"/>
      <c r="B171" s="155"/>
      <c r="C171" s="155"/>
      <c r="D171" s="156" t="s">
        <v>92</v>
      </c>
      <c r="E171" s="157" t="n">
        <v>20</v>
      </c>
      <c r="F171" s="158" t="s">
        <v>330</v>
      </c>
      <c r="G171" s="159" t="s">
        <v>331</v>
      </c>
      <c r="H171" s="160" t="n">
        <v>91.63</v>
      </c>
      <c r="I171" s="161" t="s">
        <v>162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.000186522000000093</v>
      </c>
      <c r="Q171" s="166" t="n">
        <v>0</v>
      </c>
      <c r="R171" s="166" t="n">
        <v>0.0669999999999931</v>
      </c>
      <c r="S171" s="167" t="n">
        <v>21</v>
      </c>
      <c r="T171" s="168" t="n">
        <f aca="false">K171*(S171+100)/100</f>
        <v>0</v>
      </c>
      <c r="U171" s="168"/>
    </row>
    <row r="172" s="175" customFormat="true" ht="12.75" hidden="false" customHeight="false" outlineLevel="2" collapsed="false">
      <c r="A172" s="169"/>
      <c r="B172" s="169"/>
      <c r="C172" s="169"/>
      <c r="D172" s="169"/>
      <c r="E172" s="169"/>
      <c r="F172" s="169"/>
      <c r="G172" s="170" t="s">
        <v>332</v>
      </c>
      <c r="H172" s="169"/>
      <c r="I172" s="171"/>
      <c r="J172" s="169"/>
      <c r="K172" s="169"/>
      <c r="L172" s="172"/>
      <c r="M172" s="172"/>
      <c r="N172" s="172"/>
      <c r="O172" s="172"/>
      <c r="P172" s="173"/>
      <c r="Q172" s="169"/>
      <c r="R172" s="169"/>
      <c r="S172" s="174"/>
      <c r="T172" s="174"/>
      <c r="U172" s="168"/>
    </row>
    <row r="173" customFormat="false" ht="12.75" hidden="false" customHeight="false" outlineLevel="2" collapsed="false">
      <c r="A173" s="3"/>
      <c r="B173" s="155"/>
      <c r="C173" s="155"/>
      <c r="D173" s="156" t="s">
        <v>92</v>
      </c>
      <c r="E173" s="157" t="n">
        <v>21</v>
      </c>
      <c r="F173" s="158" t="s">
        <v>333</v>
      </c>
      <c r="G173" s="159" t="s">
        <v>334</v>
      </c>
      <c r="H173" s="160" t="n">
        <v>91.63</v>
      </c>
      <c r="I173" s="161" t="s">
        <v>162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1E-005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0</v>
      </c>
      <c r="U173" s="168"/>
    </row>
    <row r="174" s="175" customFormat="true" ht="12.75" hidden="false" customHeight="false" outlineLevel="2" collapsed="false">
      <c r="A174" s="169"/>
      <c r="B174" s="169"/>
      <c r="C174" s="169"/>
      <c r="D174" s="169"/>
      <c r="E174" s="169"/>
      <c r="F174" s="169"/>
      <c r="G174" s="170" t="s">
        <v>332</v>
      </c>
      <c r="H174" s="169"/>
      <c r="I174" s="171"/>
      <c r="J174" s="169"/>
      <c r="K174" s="169"/>
      <c r="L174" s="172"/>
      <c r="M174" s="172"/>
      <c r="N174" s="172"/>
      <c r="O174" s="172"/>
      <c r="P174" s="173"/>
      <c r="Q174" s="169"/>
      <c r="R174" s="169"/>
      <c r="S174" s="174"/>
      <c r="T174" s="174"/>
      <c r="U174" s="168"/>
    </row>
    <row r="175" customFormat="false" ht="12.75" hidden="false" customHeight="false" outlineLevel="2" collapsed="false">
      <c r="A175" s="3"/>
      <c r="B175" s="155"/>
      <c r="C175" s="155"/>
      <c r="D175" s="156" t="s">
        <v>280</v>
      </c>
      <c r="E175" s="157" t="n">
        <v>22</v>
      </c>
      <c r="F175" s="158" t="s">
        <v>335</v>
      </c>
      <c r="G175" s="159" t="s">
        <v>336</v>
      </c>
      <c r="H175" s="160" t="n">
        <v>0.111573610860009</v>
      </c>
      <c r="I175" s="161" t="s">
        <v>114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0</v>
      </c>
      <c r="U175" s="168"/>
    </row>
    <row r="176" customFormat="false" ht="12.75" hidden="false" customHeight="false" outlineLevel="2" collapsed="false">
      <c r="A176" s="3"/>
      <c r="B176" s="155"/>
      <c r="C176" s="155"/>
      <c r="D176" s="156" t="s">
        <v>280</v>
      </c>
      <c r="E176" s="157" t="n">
        <v>23</v>
      </c>
      <c r="F176" s="158" t="s">
        <v>337</v>
      </c>
      <c r="G176" s="159" t="s">
        <v>338</v>
      </c>
      <c r="H176" s="160" t="n">
        <v>0.111573610860009</v>
      </c>
      <c r="I176" s="161" t="s">
        <v>114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8"/>
    </row>
    <row r="177" customFormat="false" ht="12.75" hidden="false" customHeight="false" outlineLevel="2" collapsed="false">
      <c r="A177" s="3"/>
      <c r="B177" s="155"/>
      <c r="C177" s="155"/>
      <c r="D177" s="156" t="s">
        <v>92</v>
      </c>
      <c r="E177" s="157" t="n">
        <v>24</v>
      </c>
      <c r="F177" s="158" t="s">
        <v>339</v>
      </c>
      <c r="G177" s="159" t="s">
        <v>340</v>
      </c>
      <c r="H177" s="160" t="n">
        <v>17</v>
      </c>
      <c r="I177" s="161" t="s">
        <v>279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1E-005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8"/>
    </row>
    <row r="178" s="175" customFormat="true" ht="12.75" hidden="false" customHeight="false" outlineLevel="2" collapsed="false">
      <c r="A178" s="169"/>
      <c r="B178" s="169"/>
      <c r="C178" s="169"/>
      <c r="D178" s="169"/>
      <c r="E178" s="169"/>
      <c r="F178" s="169"/>
      <c r="G178" s="170" t="s">
        <v>341</v>
      </c>
      <c r="H178" s="169"/>
      <c r="I178" s="171"/>
      <c r="J178" s="169"/>
      <c r="K178" s="169"/>
      <c r="L178" s="172"/>
      <c r="M178" s="172"/>
      <c r="N178" s="172"/>
      <c r="O178" s="172"/>
      <c r="P178" s="173"/>
      <c r="Q178" s="169"/>
      <c r="R178" s="169"/>
      <c r="S178" s="174"/>
      <c r="T178" s="174"/>
      <c r="U178" s="168"/>
    </row>
    <row r="179" customFormat="false" ht="12.75" hidden="false" customHeight="false" outlineLevel="2" collapsed="false">
      <c r="A179" s="3"/>
      <c r="B179" s="155"/>
      <c r="C179" s="155"/>
      <c r="D179" s="156" t="s">
        <v>92</v>
      </c>
      <c r="E179" s="157" t="n">
        <v>25</v>
      </c>
      <c r="F179" s="158" t="s">
        <v>285</v>
      </c>
      <c r="G179" s="159" t="s">
        <v>342</v>
      </c>
      <c r="H179" s="160" t="n">
        <v>6</v>
      </c>
      <c r="I179" s="161" t="s">
        <v>128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1E-005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8"/>
    </row>
    <row r="180" customFormat="false" ht="12.75" hidden="false" customHeight="false" outlineLevel="2" collapsed="false">
      <c r="A180" s="3"/>
      <c r="B180" s="155"/>
      <c r="C180" s="155"/>
      <c r="D180" s="156" t="s">
        <v>92</v>
      </c>
      <c r="E180" s="157" t="n">
        <v>26</v>
      </c>
      <c r="F180" s="158" t="s">
        <v>339</v>
      </c>
      <c r="G180" s="159" t="s">
        <v>343</v>
      </c>
      <c r="H180" s="160" t="n">
        <v>4</v>
      </c>
      <c r="I180" s="161" t="s">
        <v>279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1E-005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8"/>
    </row>
    <row r="181" customFormat="false" ht="12.75" hidden="false" customHeight="false" outlineLevel="1" collapsed="false">
      <c r="A181" s="3"/>
      <c r="B181" s="136"/>
      <c r="C181" s="137" t="s">
        <v>344</v>
      </c>
      <c r="D181" s="138" t="s">
        <v>89</v>
      </c>
      <c r="E181" s="139"/>
      <c r="F181" s="139" t="s">
        <v>37</v>
      </c>
      <c r="G181" s="140" t="s">
        <v>345</v>
      </c>
      <c r="H181" s="139"/>
      <c r="I181" s="138"/>
      <c r="J181" s="139"/>
      <c r="K181" s="141" t="n">
        <f aca="false">SUBTOTAL(9,K182:K262)</f>
        <v>0</v>
      </c>
      <c r="L181" s="142" t="n">
        <f aca="false">SUBTOTAL(9,L182:L262)</f>
        <v>0</v>
      </c>
      <c r="M181" s="142" t="n">
        <f aca="false">SUBTOTAL(9,M182:M262)</f>
        <v>0</v>
      </c>
      <c r="N181" s="142" t="n">
        <f aca="false">SUBTOTAL(9,N182:N262)</f>
        <v>0</v>
      </c>
      <c r="O181" s="142" t="n">
        <f aca="false">SUBTOTAL(9,O182:O262)</f>
        <v>0</v>
      </c>
      <c r="P181" s="143" t="n">
        <f aca="false">SUMPRODUCT(P182:P262,H182:H262)</f>
        <v>0.274503700000074</v>
      </c>
      <c r="Q181" s="143" t="n">
        <f aca="false">SUMPRODUCT(Q182:Q262,H182:H262)</f>
        <v>0.54175</v>
      </c>
      <c r="R181" s="143" t="n">
        <f aca="false">SUMPRODUCT(R182:R262,H182:H262)</f>
        <v>17.4537294720045</v>
      </c>
      <c r="S181" s="144" t="n">
        <f aca="false">SUMPRODUCT(S182:S262,K182:K262)/100</f>
        <v>0</v>
      </c>
      <c r="T181" s="144" t="n">
        <f aca="false">K181+S181</f>
        <v>0</v>
      </c>
      <c r="U181" s="144"/>
    </row>
    <row r="182" customFormat="false" ht="12.75" hidden="false" customHeight="false" outlineLevel="2" collapsed="false">
      <c r="A182" s="3"/>
      <c r="B182" s="145"/>
      <c r="C182" s="146"/>
      <c r="D182" s="147"/>
      <c r="E182" s="148" t="s">
        <v>91</v>
      </c>
      <c r="F182" s="149"/>
      <c r="G182" s="150"/>
      <c r="H182" s="149"/>
      <c r="I182" s="147"/>
      <c r="J182" s="149"/>
      <c r="K182" s="151"/>
      <c r="L182" s="152"/>
      <c r="M182" s="152"/>
      <c r="N182" s="152"/>
      <c r="O182" s="152"/>
      <c r="P182" s="153"/>
      <c r="Q182" s="153"/>
      <c r="R182" s="153"/>
      <c r="S182" s="154"/>
      <c r="T182" s="154"/>
      <c r="U182" s="154"/>
    </row>
    <row r="183" customFormat="false" ht="12.75" hidden="false" customHeight="false" outlineLevel="2" collapsed="false">
      <c r="A183" s="3"/>
      <c r="B183" s="155"/>
      <c r="C183" s="155"/>
      <c r="D183" s="156" t="s">
        <v>92</v>
      </c>
      <c r="E183" s="157" t="n">
        <v>1</v>
      </c>
      <c r="F183" s="158" t="s">
        <v>346</v>
      </c>
      <c r="G183" s="159" t="s">
        <v>347</v>
      </c>
      <c r="H183" s="160" t="n">
        <v>2</v>
      </c>
      <c r="I183" s="161" t="s">
        <v>128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.00135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8"/>
    </row>
    <row r="184" s="175" customFormat="true" ht="12.75" hidden="false" customHeight="false" outlineLevel="2" collapsed="false">
      <c r="A184" s="169"/>
      <c r="B184" s="169"/>
      <c r="C184" s="169"/>
      <c r="D184" s="169"/>
      <c r="E184" s="169"/>
      <c r="F184" s="169"/>
      <c r="G184" s="170" t="s">
        <v>348</v>
      </c>
      <c r="H184" s="169"/>
      <c r="I184" s="171"/>
      <c r="J184" s="169"/>
      <c r="K184" s="169"/>
      <c r="L184" s="172"/>
      <c r="M184" s="172"/>
      <c r="N184" s="172"/>
      <c r="O184" s="172"/>
      <c r="P184" s="173"/>
      <c r="Q184" s="169"/>
      <c r="R184" s="169"/>
      <c r="S184" s="174"/>
      <c r="T184" s="174"/>
      <c r="U184" s="168"/>
    </row>
    <row r="185" customFormat="false" ht="12.75" hidden="false" customHeight="false" outlineLevel="2" collapsed="false">
      <c r="A185" s="3"/>
      <c r="B185" s="155"/>
      <c r="C185" s="155"/>
      <c r="D185" s="156" t="s">
        <v>111</v>
      </c>
      <c r="E185" s="157" t="n">
        <v>2</v>
      </c>
      <c r="F185" s="158" t="s">
        <v>344</v>
      </c>
      <c r="G185" s="159" t="s">
        <v>349</v>
      </c>
      <c r="H185" s="160" t="n">
        <v>1</v>
      </c>
      <c r="I185" s="161" t="s">
        <v>128</v>
      </c>
      <c r="J185" s="162"/>
      <c r="K185" s="163" t="n">
        <f aca="false">H185*J185</f>
        <v>0</v>
      </c>
      <c r="L185" s="164" t="n">
        <f aca="false">IF(D185="S",K185,"")</f>
        <v>0</v>
      </c>
      <c r="M185" s="165" t="str">
        <f aca="false">IF(OR(D185="P",D185="U"),K185,"")</f>
        <v/>
      </c>
      <c r="N185" s="165" t="str">
        <f aca="false">IF(D185="H",K185,"")</f>
        <v/>
      </c>
      <c r="O185" s="165" t="str">
        <f aca="false">IF(D185="V",K185,"")</f>
        <v/>
      </c>
      <c r="P185" s="166" t="n">
        <v>0.00239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0</v>
      </c>
      <c r="U185" s="168"/>
    </row>
    <row r="186" customFormat="false" ht="12.75" hidden="false" customHeight="false" outlineLevel="2" collapsed="false">
      <c r="A186" s="3"/>
      <c r="B186" s="155"/>
      <c r="C186" s="155"/>
      <c r="D186" s="156" t="s">
        <v>111</v>
      </c>
      <c r="E186" s="157" t="n">
        <v>3</v>
      </c>
      <c r="F186" s="158" t="s">
        <v>344</v>
      </c>
      <c r="G186" s="159" t="s">
        <v>350</v>
      </c>
      <c r="H186" s="160" t="n">
        <v>1</v>
      </c>
      <c r="I186" s="161" t="s">
        <v>128</v>
      </c>
      <c r="J186" s="162"/>
      <c r="K186" s="163" t="n">
        <f aca="false">H186*J186</f>
        <v>0</v>
      </c>
      <c r="L186" s="164" t="n">
        <f aca="false">IF(D186="S",K186,"")</f>
        <v>0</v>
      </c>
      <c r="M186" s="165" t="str">
        <f aca="false">IF(OR(D186="P",D186="U"),K186,"")</f>
        <v/>
      </c>
      <c r="N186" s="165" t="str">
        <f aca="false">IF(D186="H",K186,"")</f>
        <v/>
      </c>
      <c r="O186" s="165" t="str">
        <f aca="false">IF(D186="V",K186,"")</f>
        <v/>
      </c>
      <c r="P186" s="166" t="n">
        <v>0.00239</v>
      </c>
      <c r="Q186" s="166" t="n">
        <v>0</v>
      </c>
      <c r="R186" s="166" t="n">
        <v>0</v>
      </c>
      <c r="S186" s="167" t="n">
        <v>21</v>
      </c>
      <c r="T186" s="168" t="n">
        <f aca="false">K186*(S186+100)/100</f>
        <v>0</v>
      </c>
      <c r="U186" s="168"/>
    </row>
    <row r="187" s="175" customFormat="true" ht="12.75" hidden="false" customHeight="false" outlineLevel="2" collapsed="false">
      <c r="A187" s="169"/>
      <c r="B187" s="169"/>
      <c r="C187" s="169"/>
      <c r="D187" s="169"/>
      <c r="E187" s="169"/>
      <c r="F187" s="169"/>
      <c r="G187" s="170" t="s">
        <v>351</v>
      </c>
      <c r="H187" s="169"/>
      <c r="I187" s="171"/>
      <c r="J187" s="169"/>
      <c r="K187" s="169"/>
      <c r="L187" s="172"/>
      <c r="M187" s="172"/>
      <c r="N187" s="172"/>
      <c r="O187" s="172"/>
      <c r="P187" s="173"/>
      <c r="Q187" s="169"/>
      <c r="R187" s="169"/>
      <c r="S187" s="174"/>
      <c r="T187" s="174"/>
      <c r="U187" s="168"/>
    </row>
    <row r="188" customFormat="false" ht="12.75" hidden="false" customHeight="false" outlineLevel="2" collapsed="false">
      <c r="A188" s="3"/>
      <c r="B188" s="155"/>
      <c r="C188" s="155"/>
      <c r="D188" s="156" t="s">
        <v>92</v>
      </c>
      <c r="E188" s="157" t="n">
        <v>4</v>
      </c>
      <c r="F188" s="158" t="s">
        <v>352</v>
      </c>
      <c r="G188" s="159" t="s">
        <v>353</v>
      </c>
      <c r="H188" s="160" t="n">
        <v>10</v>
      </c>
      <c r="I188" s="161" t="s">
        <v>128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.00135</v>
      </c>
      <c r="Q188" s="166" t="n">
        <v>0</v>
      </c>
      <c r="R188" s="166" t="n">
        <v>0</v>
      </c>
      <c r="S188" s="167" t="n">
        <v>21</v>
      </c>
      <c r="T188" s="168" t="n">
        <f aca="false">K188*(S188+100)/100</f>
        <v>0</v>
      </c>
      <c r="U188" s="168"/>
    </row>
    <row r="189" s="175" customFormat="true" ht="12.75" hidden="false" customHeight="false" outlineLevel="2" collapsed="false">
      <c r="A189" s="169"/>
      <c r="B189" s="169"/>
      <c r="C189" s="169"/>
      <c r="D189" s="169"/>
      <c r="E189" s="169"/>
      <c r="F189" s="169"/>
      <c r="G189" s="170" t="s">
        <v>354</v>
      </c>
      <c r="H189" s="169"/>
      <c r="I189" s="171"/>
      <c r="J189" s="169"/>
      <c r="K189" s="169"/>
      <c r="L189" s="172"/>
      <c r="M189" s="172"/>
      <c r="N189" s="172"/>
      <c r="O189" s="172"/>
      <c r="P189" s="173"/>
      <c r="Q189" s="169"/>
      <c r="R189" s="169"/>
      <c r="S189" s="174"/>
      <c r="T189" s="174"/>
      <c r="U189" s="168"/>
    </row>
    <row r="190" customFormat="false" ht="12.75" hidden="false" customHeight="false" outlineLevel="2" collapsed="false">
      <c r="A190" s="3"/>
      <c r="B190" s="155"/>
      <c r="C190" s="155"/>
      <c r="D190" s="156" t="s">
        <v>111</v>
      </c>
      <c r="E190" s="157" t="n">
        <v>5</v>
      </c>
      <c r="F190" s="158" t="s">
        <v>344</v>
      </c>
      <c r="G190" s="159" t="s">
        <v>355</v>
      </c>
      <c r="H190" s="160" t="n">
        <v>1</v>
      </c>
      <c r="I190" s="161" t="s">
        <v>128</v>
      </c>
      <c r="J190" s="162"/>
      <c r="K190" s="163" t="n">
        <f aca="false">H190*J190</f>
        <v>0</v>
      </c>
      <c r="L190" s="164" t="n">
        <f aca="false">IF(D190="S",K190,"")</f>
        <v>0</v>
      </c>
      <c r="M190" s="165" t="str">
        <f aca="false">IF(OR(D190="P",D190="U"),K190,"")</f>
        <v/>
      </c>
      <c r="N190" s="165" t="str">
        <f aca="false">IF(D190="H",K190,"")</f>
        <v/>
      </c>
      <c r="O190" s="165" t="str">
        <f aca="false">IF(D190="V",K190,"")</f>
        <v/>
      </c>
      <c r="P190" s="166" t="n">
        <v>0.00239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0</v>
      </c>
      <c r="U190" s="168"/>
    </row>
    <row r="191" customFormat="false" ht="12.75" hidden="false" customHeight="false" outlineLevel="2" collapsed="false">
      <c r="A191" s="3"/>
      <c r="B191" s="155"/>
      <c r="C191" s="155"/>
      <c r="D191" s="156" t="s">
        <v>111</v>
      </c>
      <c r="E191" s="157" t="n">
        <v>6</v>
      </c>
      <c r="F191" s="158" t="s">
        <v>344</v>
      </c>
      <c r="G191" s="159" t="s">
        <v>356</v>
      </c>
      <c r="H191" s="160" t="n">
        <v>9</v>
      </c>
      <c r="I191" s="161" t="s">
        <v>128</v>
      </c>
      <c r="J191" s="162"/>
      <c r="K191" s="163" t="n">
        <f aca="false">H191*J191</f>
        <v>0</v>
      </c>
      <c r="L191" s="164" t="n">
        <f aca="false">IF(D191="S",K191,"")</f>
        <v>0</v>
      </c>
      <c r="M191" s="165" t="str">
        <f aca="false">IF(OR(D191="P",D191="U"),K191,"")</f>
        <v/>
      </c>
      <c r="N191" s="165" t="str">
        <f aca="false">IF(D191="H",K191,"")</f>
        <v/>
      </c>
      <c r="O191" s="165" t="str">
        <f aca="false">IF(D191="V",K191,"")</f>
        <v/>
      </c>
      <c r="P191" s="166" t="n">
        <v>0.00239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0</v>
      </c>
      <c r="U191" s="168"/>
    </row>
    <row r="192" customFormat="false" ht="12.75" hidden="false" customHeight="false" outlineLevel="2" collapsed="false">
      <c r="A192" s="3"/>
      <c r="B192" s="155"/>
      <c r="C192" s="155"/>
      <c r="D192" s="156" t="s">
        <v>111</v>
      </c>
      <c r="E192" s="157" t="n">
        <v>7</v>
      </c>
      <c r="F192" s="158" t="s">
        <v>344</v>
      </c>
      <c r="G192" s="159" t="s">
        <v>357</v>
      </c>
      <c r="H192" s="160" t="n">
        <v>6</v>
      </c>
      <c r="I192" s="161" t="s">
        <v>128</v>
      </c>
      <c r="J192" s="162"/>
      <c r="K192" s="163" t="n">
        <f aca="false">H192*J192</f>
        <v>0</v>
      </c>
      <c r="L192" s="164" t="n">
        <f aca="false">IF(D192="S",K192,"")</f>
        <v>0</v>
      </c>
      <c r="M192" s="165" t="str">
        <f aca="false">IF(OR(D192="P",D192="U"),K192,"")</f>
        <v/>
      </c>
      <c r="N192" s="165" t="str">
        <f aca="false">IF(D192="H",K192,"")</f>
        <v/>
      </c>
      <c r="O192" s="165" t="str">
        <f aca="false">IF(D192="V",K192,"")</f>
        <v/>
      </c>
      <c r="P192" s="166" t="n">
        <v>0.00239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0</v>
      </c>
      <c r="U192" s="168"/>
    </row>
    <row r="193" s="175" customFormat="true" ht="12.75" hidden="false" customHeight="false" outlineLevel="2" collapsed="false">
      <c r="A193" s="169"/>
      <c r="B193" s="169"/>
      <c r="C193" s="169"/>
      <c r="D193" s="169"/>
      <c r="E193" s="169"/>
      <c r="F193" s="169"/>
      <c r="G193" s="170" t="s">
        <v>358</v>
      </c>
      <c r="H193" s="169"/>
      <c r="I193" s="171"/>
      <c r="J193" s="169"/>
      <c r="K193" s="169"/>
      <c r="L193" s="172"/>
      <c r="M193" s="172"/>
      <c r="N193" s="172"/>
      <c r="O193" s="172"/>
      <c r="P193" s="173"/>
      <c r="Q193" s="169"/>
      <c r="R193" s="169"/>
      <c r="S193" s="174"/>
      <c r="T193" s="174"/>
      <c r="U193" s="168"/>
    </row>
    <row r="194" customFormat="false" ht="12.75" hidden="false" customHeight="false" outlineLevel="2" collapsed="false">
      <c r="A194" s="3"/>
      <c r="B194" s="155"/>
      <c r="C194" s="155"/>
      <c r="D194" s="156" t="s">
        <v>111</v>
      </c>
      <c r="E194" s="157" t="n">
        <v>8</v>
      </c>
      <c r="F194" s="158" t="s">
        <v>344</v>
      </c>
      <c r="G194" s="159" t="s">
        <v>359</v>
      </c>
      <c r="H194" s="160" t="n">
        <v>4</v>
      </c>
      <c r="I194" s="161" t="s">
        <v>128</v>
      </c>
      <c r="J194" s="162"/>
      <c r="K194" s="163" t="n">
        <f aca="false">H194*J194</f>
        <v>0</v>
      </c>
      <c r="L194" s="164" t="n">
        <f aca="false">IF(D194="S",K194,"")</f>
        <v>0</v>
      </c>
      <c r="M194" s="165" t="str">
        <f aca="false">IF(OR(D194="P",D194="U"),K194,"")</f>
        <v/>
      </c>
      <c r="N194" s="165" t="str">
        <f aca="false">IF(D194="H",K194,"")</f>
        <v/>
      </c>
      <c r="O194" s="165" t="str">
        <f aca="false">IF(D194="V",K194,"")</f>
        <v/>
      </c>
      <c r="P194" s="166" t="n">
        <v>0.00239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8"/>
    </row>
    <row r="195" s="175" customFormat="true" ht="12.75" hidden="false" customHeight="false" outlineLevel="2" collapsed="false">
      <c r="A195" s="169"/>
      <c r="B195" s="169"/>
      <c r="C195" s="169"/>
      <c r="D195" s="169"/>
      <c r="E195" s="169"/>
      <c r="F195" s="169"/>
      <c r="G195" s="170" t="s">
        <v>360</v>
      </c>
      <c r="H195" s="169"/>
      <c r="I195" s="171"/>
      <c r="J195" s="169"/>
      <c r="K195" s="169"/>
      <c r="L195" s="172"/>
      <c r="M195" s="172"/>
      <c r="N195" s="172"/>
      <c r="O195" s="172"/>
      <c r="P195" s="173"/>
      <c r="Q195" s="169"/>
      <c r="R195" s="169"/>
      <c r="S195" s="174"/>
      <c r="T195" s="174"/>
      <c r="U195" s="168"/>
    </row>
    <row r="196" customFormat="false" ht="12.75" hidden="false" customHeight="false" outlineLevel="2" collapsed="false">
      <c r="A196" s="3"/>
      <c r="B196" s="155"/>
      <c r="C196" s="155"/>
      <c r="D196" s="156" t="s">
        <v>92</v>
      </c>
      <c r="E196" s="157" t="n">
        <v>9</v>
      </c>
      <c r="F196" s="158" t="s">
        <v>361</v>
      </c>
      <c r="G196" s="159" t="s">
        <v>362</v>
      </c>
      <c r="H196" s="160" t="n">
        <v>1</v>
      </c>
      <c r="I196" s="161" t="s">
        <v>363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.00346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8"/>
    </row>
    <row r="197" s="175" customFormat="true" ht="12.75" hidden="false" customHeight="false" outlineLevel="2" collapsed="false">
      <c r="A197" s="169"/>
      <c r="B197" s="169"/>
      <c r="C197" s="169"/>
      <c r="D197" s="169"/>
      <c r="E197" s="169"/>
      <c r="F197" s="169"/>
      <c r="G197" s="170" t="s">
        <v>364</v>
      </c>
      <c r="H197" s="169"/>
      <c r="I197" s="171"/>
      <c r="J197" s="169"/>
      <c r="K197" s="169"/>
      <c r="L197" s="172"/>
      <c r="M197" s="172"/>
      <c r="N197" s="172"/>
      <c r="O197" s="172"/>
      <c r="P197" s="173"/>
      <c r="Q197" s="169"/>
      <c r="R197" s="169"/>
      <c r="S197" s="174"/>
      <c r="T197" s="174"/>
      <c r="U197" s="168"/>
    </row>
    <row r="198" customFormat="false" ht="12.75" hidden="false" customHeight="false" outlineLevel="2" collapsed="false">
      <c r="A198" s="3"/>
      <c r="B198" s="155"/>
      <c r="C198" s="155"/>
      <c r="D198" s="156" t="s">
        <v>92</v>
      </c>
      <c r="E198" s="157" t="n">
        <v>10</v>
      </c>
      <c r="F198" s="158" t="s">
        <v>365</v>
      </c>
      <c r="G198" s="159" t="s">
        <v>366</v>
      </c>
      <c r="H198" s="160" t="n">
        <v>14</v>
      </c>
      <c r="I198" s="161" t="s">
        <v>128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.000959549999999982</v>
      </c>
      <c r="Q198" s="166" t="n">
        <v>0</v>
      </c>
      <c r="R198" s="166" t="n">
        <v>1.18900000000031</v>
      </c>
      <c r="S198" s="167" t="n">
        <v>21</v>
      </c>
      <c r="T198" s="168" t="n">
        <f aca="false">K198*(S198+100)/100</f>
        <v>0</v>
      </c>
      <c r="U198" s="168"/>
    </row>
    <row r="199" s="175" customFormat="true" ht="12.75" hidden="false" customHeight="false" outlineLevel="2" collapsed="false">
      <c r="A199" s="169"/>
      <c r="B199" s="169"/>
      <c r="C199" s="169"/>
      <c r="D199" s="169"/>
      <c r="E199" s="169"/>
      <c r="F199" s="169"/>
      <c r="G199" s="170" t="s">
        <v>367</v>
      </c>
      <c r="H199" s="169"/>
      <c r="I199" s="171"/>
      <c r="J199" s="169"/>
      <c r="K199" s="169"/>
      <c r="L199" s="172"/>
      <c r="M199" s="172"/>
      <c r="N199" s="172"/>
      <c r="O199" s="172"/>
      <c r="P199" s="173"/>
      <c r="Q199" s="169"/>
      <c r="R199" s="169"/>
      <c r="S199" s="174"/>
      <c r="T199" s="174"/>
      <c r="U199" s="168"/>
    </row>
    <row r="200" customFormat="false" ht="12.75" hidden="false" customHeight="false" outlineLevel="2" collapsed="false">
      <c r="A200" s="3"/>
      <c r="B200" s="155"/>
      <c r="C200" s="155"/>
      <c r="D200" s="156" t="s">
        <v>111</v>
      </c>
      <c r="E200" s="157" t="n">
        <v>11</v>
      </c>
      <c r="F200" s="158" t="s">
        <v>368</v>
      </c>
      <c r="G200" s="159" t="s">
        <v>369</v>
      </c>
      <c r="H200" s="160" t="n">
        <v>14</v>
      </c>
      <c r="I200" s="161" t="s">
        <v>315</v>
      </c>
      <c r="J200" s="162"/>
      <c r="K200" s="163" t="n">
        <f aca="false">H200*J200</f>
        <v>0</v>
      </c>
      <c r="L200" s="164" t="n">
        <f aca="false">IF(D200="S",K200,"")</f>
        <v>0</v>
      </c>
      <c r="M200" s="165" t="str">
        <f aca="false">IF(OR(D200="P",D200="U"),K200,"")</f>
        <v/>
      </c>
      <c r="N200" s="165" t="str">
        <f aca="false">IF(D200="H",K200,"")</f>
        <v/>
      </c>
      <c r="O200" s="165" t="str">
        <f aca="false">IF(D200="V",K200,"")</f>
        <v/>
      </c>
      <c r="P200" s="166" t="n">
        <v>0.00204000000000093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8"/>
    </row>
    <row r="201" customFormat="false" ht="12.75" hidden="false" customHeight="false" outlineLevel="2" collapsed="false">
      <c r="A201" s="3"/>
      <c r="B201" s="155"/>
      <c r="C201" s="155"/>
      <c r="D201" s="156" t="s">
        <v>92</v>
      </c>
      <c r="E201" s="157" t="n">
        <v>12</v>
      </c>
      <c r="F201" s="158" t="s">
        <v>370</v>
      </c>
      <c r="G201" s="159" t="s">
        <v>371</v>
      </c>
      <c r="H201" s="160" t="n">
        <v>2</v>
      </c>
      <c r="I201" s="161" t="s">
        <v>128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.00013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8"/>
    </row>
    <row r="202" s="175" customFormat="true" ht="33.75" hidden="false" customHeight="false" outlineLevel="2" collapsed="false">
      <c r="A202" s="169"/>
      <c r="B202" s="169"/>
      <c r="C202" s="169"/>
      <c r="D202" s="169"/>
      <c r="E202" s="169"/>
      <c r="F202" s="169"/>
      <c r="G202" s="170" t="s">
        <v>372</v>
      </c>
      <c r="H202" s="169"/>
      <c r="I202" s="171"/>
      <c r="J202" s="169"/>
      <c r="K202" s="169"/>
      <c r="L202" s="172"/>
      <c r="M202" s="172"/>
      <c r="N202" s="172"/>
      <c r="O202" s="172"/>
      <c r="P202" s="173"/>
      <c r="Q202" s="169"/>
      <c r="R202" s="169"/>
      <c r="S202" s="174"/>
      <c r="T202" s="174"/>
      <c r="U202" s="168"/>
    </row>
    <row r="203" customFormat="false" ht="12.75" hidden="false" customHeight="false" outlineLevel="2" collapsed="false">
      <c r="A203" s="3"/>
      <c r="B203" s="155"/>
      <c r="C203" s="155"/>
      <c r="D203" s="156" t="s">
        <v>92</v>
      </c>
      <c r="E203" s="157" t="n">
        <v>13</v>
      </c>
      <c r="F203" s="158" t="s">
        <v>370</v>
      </c>
      <c r="G203" s="159" t="s">
        <v>373</v>
      </c>
      <c r="H203" s="160" t="n">
        <v>2</v>
      </c>
      <c r="I203" s="161" t="s">
        <v>128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.00013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8"/>
    </row>
    <row r="204" customFormat="false" ht="12.75" hidden="false" customHeight="false" outlineLevel="2" collapsed="false">
      <c r="A204" s="3"/>
      <c r="B204" s="155"/>
      <c r="C204" s="155"/>
      <c r="D204" s="156" t="s">
        <v>92</v>
      </c>
      <c r="E204" s="157" t="n">
        <v>14</v>
      </c>
      <c r="F204" s="158" t="s">
        <v>374</v>
      </c>
      <c r="G204" s="159" t="s">
        <v>375</v>
      </c>
      <c r="H204" s="160" t="n">
        <v>2</v>
      </c>
      <c r="I204" s="161" t="s">
        <v>128</v>
      </c>
      <c r="J204" s="162"/>
      <c r="K204" s="163" t="n">
        <f aca="false">H204*J204</f>
        <v>0</v>
      </c>
      <c r="L204" s="164" t="str">
        <f aca="false">IF(D204="S",K204,"")</f>
        <v/>
      </c>
      <c r="M204" s="165" t="n">
        <f aca="false">IF(OR(D204="P",D204="U"),K204,"")</f>
        <v>0</v>
      </c>
      <c r="N204" s="165" t="str">
        <f aca="false">IF(D204="H",K204,"")</f>
        <v/>
      </c>
      <c r="O204" s="165" t="str">
        <f aca="false">IF(D204="V",K204,"")</f>
        <v/>
      </c>
      <c r="P204" s="166" t="n">
        <v>0.00081</v>
      </c>
      <c r="Q204" s="166" t="n">
        <v>0</v>
      </c>
      <c r="R204" s="166" t="n">
        <v>0</v>
      </c>
      <c r="S204" s="167" t="n">
        <v>21</v>
      </c>
      <c r="T204" s="168" t="n">
        <f aca="false">K204*(S204+100)/100</f>
        <v>0</v>
      </c>
      <c r="U204" s="168"/>
    </row>
    <row r="205" customFormat="false" ht="12.75" hidden="false" customHeight="false" outlineLevel="2" collapsed="false">
      <c r="A205" s="3"/>
      <c r="B205" s="155"/>
      <c r="C205" s="155"/>
      <c r="D205" s="156" t="s">
        <v>111</v>
      </c>
      <c r="E205" s="157" t="n">
        <v>15</v>
      </c>
      <c r="F205" s="158" t="s">
        <v>376</v>
      </c>
      <c r="G205" s="159" t="s">
        <v>377</v>
      </c>
      <c r="H205" s="160" t="n">
        <v>1</v>
      </c>
      <c r="I205" s="161" t="s">
        <v>128</v>
      </c>
      <c r="J205" s="162"/>
      <c r="K205" s="163" t="n">
        <f aca="false">H205*J205</f>
        <v>0</v>
      </c>
      <c r="L205" s="164" t="n">
        <f aca="false">IF(D205="S",K205,"")</f>
        <v>0</v>
      </c>
      <c r="M205" s="165" t="str">
        <f aca="false">IF(OR(D205="P",D205="U"),K205,"")</f>
        <v/>
      </c>
      <c r="N205" s="165" t="str">
        <f aca="false">IF(D205="H",K205,"")</f>
        <v/>
      </c>
      <c r="O205" s="165" t="str">
        <f aca="false">IF(D205="V",K205,"")</f>
        <v/>
      </c>
      <c r="P205" s="166" t="n">
        <v>0.00204000000000093</v>
      </c>
      <c r="Q205" s="166" t="n">
        <v>0</v>
      </c>
      <c r="R205" s="166" t="n">
        <v>0</v>
      </c>
      <c r="S205" s="167" t="n">
        <v>21</v>
      </c>
      <c r="T205" s="168" t="n">
        <f aca="false">K205*(S205+100)/100</f>
        <v>0</v>
      </c>
      <c r="U205" s="168"/>
    </row>
    <row r="206" s="175" customFormat="true" ht="33.75" hidden="false" customHeight="false" outlineLevel="2" collapsed="false">
      <c r="A206" s="169"/>
      <c r="B206" s="169"/>
      <c r="C206" s="169"/>
      <c r="D206" s="169"/>
      <c r="E206" s="169"/>
      <c r="F206" s="169"/>
      <c r="G206" s="170" t="s">
        <v>378</v>
      </c>
      <c r="H206" s="169"/>
      <c r="I206" s="171"/>
      <c r="J206" s="169"/>
      <c r="K206" s="169"/>
      <c r="L206" s="172"/>
      <c r="M206" s="172"/>
      <c r="N206" s="172"/>
      <c r="O206" s="172"/>
      <c r="P206" s="173"/>
      <c r="Q206" s="169"/>
      <c r="R206" s="169"/>
      <c r="S206" s="174"/>
      <c r="T206" s="174"/>
      <c r="U206" s="168"/>
    </row>
    <row r="207" customFormat="false" ht="12.75" hidden="false" customHeight="false" outlineLevel="2" collapsed="false">
      <c r="A207" s="3"/>
      <c r="B207" s="155"/>
      <c r="C207" s="155"/>
      <c r="D207" s="156" t="s">
        <v>111</v>
      </c>
      <c r="E207" s="157" t="n">
        <v>16</v>
      </c>
      <c r="F207" s="158" t="s">
        <v>379</v>
      </c>
      <c r="G207" s="159" t="s">
        <v>380</v>
      </c>
      <c r="H207" s="160" t="n">
        <v>1</v>
      </c>
      <c r="I207" s="161" t="s">
        <v>128</v>
      </c>
      <c r="J207" s="162"/>
      <c r="K207" s="163" t="n">
        <f aca="false">H207*J207</f>
        <v>0</v>
      </c>
      <c r="L207" s="164" t="n">
        <f aca="false">IF(D207="S",K207,"")</f>
        <v>0</v>
      </c>
      <c r="M207" s="165" t="str">
        <f aca="false">IF(OR(D207="P",D207="U"),K207,"")</f>
        <v/>
      </c>
      <c r="N207" s="165" t="str">
        <f aca="false">IF(D207="H",K207,"")</f>
        <v/>
      </c>
      <c r="O207" s="165" t="str">
        <f aca="false">IF(D207="V",K207,"")</f>
        <v/>
      </c>
      <c r="P207" s="166" t="n">
        <v>0.00204000000000093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8"/>
    </row>
    <row r="208" s="175" customFormat="true" ht="33.75" hidden="false" customHeight="false" outlineLevel="2" collapsed="false">
      <c r="A208" s="169"/>
      <c r="B208" s="169"/>
      <c r="C208" s="169"/>
      <c r="D208" s="169"/>
      <c r="E208" s="169"/>
      <c r="F208" s="169"/>
      <c r="G208" s="170" t="s">
        <v>381</v>
      </c>
      <c r="H208" s="169"/>
      <c r="I208" s="171"/>
      <c r="J208" s="169"/>
      <c r="K208" s="169"/>
      <c r="L208" s="172"/>
      <c r="M208" s="172"/>
      <c r="N208" s="172"/>
      <c r="O208" s="172"/>
      <c r="P208" s="173"/>
      <c r="Q208" s="169"/>
      <c r="R208" s="169"/>
      <c r="S208" s="174"/>
      <c r="T208" s="174"/>
      <c r="U208" s="168"/>
    </row>
    <row r="209" customFormat="false" ht="12.75" hidden="false" customHeight="false" outlineLevel="2" collapsed="false">
      <c r="A209" s="3"/>
      <c r="B209" s="155"/>
      <c r="C209" s="155"/>
      <c r="D209" s="156" t="s">
        <v>92</v>
      </c>
      <c r="E209" s="157" t="n">
        <v>17</v>
      </c>
      <c r="F209" s="158" t="s">
        <v>382</v>
      </c>
      <c r="G209" s="159" t="s">
        <v>383</v>
      </c>
      <c r="H209" s="160" t="n">
        <v>14</v>
      </c>
      <c r="I209" s="161" t="s">
        <v>128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.00017</v>
      </c>
      <c r="Q209" s="166" t="n">
        <v>0</v>
      </c>
      <c r="R209" s="166" t="n">
        <v>0</v>
      </c>
      <c r="S209" s="167" t="n">
        <v>21</v>
      </c>
      <c r="T209" s="168" t="n">
        <f aca="false">K209*(S209+100)/100</f>
        <v>0</v>
      </c>
      <c r="U209" s="168"/>
    </row>
    <row r="210" s="175" customFormat="true" ht="12.75" hidden="false" customHeight="false" outlineLevel="2" collapsed="false">
      <c r="A210" s="169"/>
      <c r="B210" s="169"/>
      <c r="C210" s="169"/>
      <c r="D210" s="169"/>
      <c r="E210" s="169"/>
      <c r="F210" s="169"/>
      <c r="G210" s="170" t="s">
        <v>384</v>
      </c>
      <c r="H210" s="169"/>
      <c r="I210" s="171"/>
      <c r="J210" s="169"/>
      <c r="K210" s="169"/>
      <c r="L210" s="172"/>
      <c r="M210" s="172"/>
      <c r="N210" s="172"/>
      <c r="O210" s="172"/>
      <c r="P210" s="173"/>
      <c r="Q210" s="169"/>
      <c r="R210" s="169"/>
      <c r="S210" s="174"/>
      <c r="T210" s="174"/>
      <c r="U210" s="168"/>
    </row>
    <row r="211" customFormat="false" ht="12.75" hidden="false" customHeight="false" outlineLevel="2" collapsed="false">
      <c r="A211" s="3"/>
      <c r="B211" s="155"/>
      <c r="C211" s="155"/>
      <c r="D211" s="156" t="s">
        <v>111</v>
      </c>
      <c r="E211" s="157" t="n">
        <v>18</v>
      </c>
      <c r="F211" s="158" t="s">
        <v>385</v>
      </c>
      <c r="G211" s="159" t="s">
        <v>386</v>
      </c>
      <c r="H211" s="160" t="n">
        <v>14</v>
      </c>
      <c r="I211" s="161" t="s">
        <v>128</v>
      </c>
      <c r="J211" s="162"/>
      <c r="K211" s="163" t="n">
        <f aca="false">H211*J211</f>
        <v>0</v>
      </c>
      <c r="L211" s="164" t="n">
        <f aca="false">IF(D211="S",K211,"")</f>
        <v>0</v>
      </c>
      <c r="M211" s="165" t="str">
        <f aca="false">IF(OR(D211="P",D211="U"),K211,"")</f>
        <v/>
      </c>
      <c r="N211" s="165" t="str">
        <f aca="false">IF(D211="H",K211,"")</f>
        <v/>
      </c>
      <c r="O211" s="165" t="str">
        <f aca="false">IF(D211="V",K211,"")</f>
        <v/>
      </c>
      <c r="P211" s="166" t="n">
        <v>0.00204000000000093</v>
      </c>
      <c r="Q211" s="166" t="n">
        <v>0</v>
      </c>
      <c r="R211" s="166" t="n">
        <v>0</v>
      </c>
      <c r="S211" s="167" t="n">
        <v>21</v>
      </c>
      <c r="T211" s="168" t="n">
        <f aca="false">K211*(S211+100)/100</f>
        <v>0</v>
      </c>
      <c r="U211" s="168"/>
    </row>
    <row r="212" customFormat="false" ht="12.75" hidden="false" customHeight="false" outlineLevel="2" collapsed="false">
      <c r="A212" s="3"/>
      <c r="B212" s="155"/>
      <c r="C212" s="155"/>
      <c r="D212" s="156" t="s">
        <v>111</v>
      </c>
      <c r="E212" s="157" t="n">
        <v>19</v>
      </c>
      <c r="F212" s="158" t="s">
        <v>387</v>
      </c>
      <c r="G212" s="159" t="s">
        <v>388</v>
      </c>
      <c r="H212" s="160" t="n">
        <v>14</v>
      </c>
      <c r="I212" s="161" t="s">
        <v>128</v>
      </c>
      <c r="J212" s="162"/>
      <c r="K212" s="163" t="n">
        <f aca="false">H212*J212</f>
        <v>0</v>
      </c>
      <c r="L212" s="164" t="n">
        <f aca="false">IF(D212="S",K212,"")</f>
        <v>0</v>
      </c>
      <c r="M212" s="165" t="str">
        <f aca="false">IF(OR(D212="P",D212="U"),K212,"")</f>
        <v/>
      </c>
      <c r="N212" s="165" t="str">
        <f aca="false">IF(D212="H",K212,"")</f>
        <v/>
      </c>
      <c r="O212" s="165" t="str">
        <f aca="false">IF(D212="V",K212,"")</f>
        <v/>
      </c>
      <c r="P212" s="166" t="n">
        <v>0.00204000000000093</v>
      </c>
      <c r="Q212" s="166" t="n">
        <v>0</v>
      </c>
      <c r="R212" s="166" t="n">
        <v>0</v>
      </c>
      <c r="S212" s="167" t="n">
        <v>21</v>
      </c>
      <c r="T212" s="168" t="n">
        <f aca="false">K212*(S212+100)/100</f>
        <v>0</v>
      </c>
      <c r="U212" s="168"/>
    </row>
    <row r="213" customFormat="false" ht="12.75" hidden="false" customHeight="false" outlineLevel="2" collapsed="false">
      <c r="A213" s="3"/>
      <c r="B213" s="155"/>
      <c r="C213" s="155"/>
      <c r="D213" s="156" t="s">
        <v>92</v>
      </c>
      <c r="E213" s="157" t="n">
        <v>20</v>
      </c>
      <c r="F213" s="158" t="s">
        <v>389</v>
      </c>
      <c r="G213" s="159" t="s">
        <v>390</v>
      </c>
      <c r="H213" s="160" t="n">
        <v>2</v>
      </c>
      <c r="I213" s="161" t="s">
        <v>128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.00021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8"/>
    </row>
    <row r="214" s="175" customFormat="true" ht="12.75" hidden="false" customHeight="false" outlineLevel="2" collapsed="false">
      <c r="A214" s="169"/>
      <c r="B214" s="169"/>
      <c r="C214" s="169"/>
      <c r="D214" s="169"/>
      <c r="E214" s="169"/>
      <c r="F214" s="169"/>
      <c r="G214" s="170" t="s">
        <v>391</v>
      </c>
      <c r="H214" s="169"/>
      <c r="I214" s="171"/>
      <c r="J214" s="169"/>
      <c r="K214" s="169"/>
      <c r="L214" s="172"/>
      <c r="M214" s="172"/>
      <c r="N214" s="172"/>
      <c r="O214" s="172"/>
      <c r="P214" s="173"/>
      <c r="Q214" s="169"/>
      <c r="R214" s="169"/>
      <c r="S214" s="174"/>
      <c r="T214" s="174"/>
      <c r="U214" s="168"/>
    </row>
    <row r="215" customFormat="false" ht="12.75" hidden="false" customHeight="false" outlineLevel="2" collapsed="false">
      <c r="A215" s="3"/>
      <c r="B215" s="155"/>
      <c r="C215" s="155"/>
      <c r="D215" s="156" t="s">
        <v>111</v>
      </c>
      <c r="E215" s="157" t="n">
        <v>21</v>
      </c>
      <c r="F215" s="158" t="s">
        <v>392</v>
      </c>
      <c r="G215" s="159" t="s">
        <v>393</v>
      </c>
      <c r="H215" s="160" t="n">
        <v>2</v>
      </c>
      <c r="I215" s="161" t="s">
        <v>128</v>
      </c>
      <c r="J215" s="162"/>
      <c r="K215" s="163" t="n">
        <f aca="false">H215*J215</f>
        <v>0</v>
      </c>
      <c r="L215" s="164" t="n">
        <f aca="false">IF(D215="S",K215,"")</f>
        <v>0</v>
      </c>
      <c r="M215" s="165" t="str">
        <f aca="false">IF(OR(D215="P",D215="U"),K215,"")</f>
        <v/>
      </c>
      <c r="N215" s="165" t="str">
        <f aca="false">IF(D215="H",K215,"")</f>
        <v/>
      </c>
      <c r="O215" s="165" t="str">
        <f aca="false">IF(D215="V",K215,"")</f>
        <v/>
      </c>
      <c r="P215" s="166" t="n">
        <v>0.00204000000000093</v>
      </c>
      <c r="Q215" s="166" t="n">
        <v>0</v>
      </c>
      <c r="R215" s="166" t="n">
        <v>0</v>
      </c>
      <c r="S215" s="167" t="n">
        <v>21</v>
      </c>
      <c r="T215" s="168" t="n">
        <f aca="false">K215*(S215+100)/100</f>
        <v>0</v>
      </c>
      <c r="U215" s="168"/>
    </row>
    <row r="216" s="175" customFormat="true" ht="22.5" hidden="false" customHeight="false" outlineLevel="2" collapsed="false">
      <c r="A216" s="169"/>
      <c r="B216" s="169"/>
      <c r="C216" s="169"/>
      <c r="D216" s="169"/>
      <c r="E216" s="169"/>
      <c r="F216" s="169"/>
      <c r="G216" s="170" t="s">
        <v>394</v>
      </c>
      <c r="H216" s="169"/>
      <c r="I216" s="171"/>
      <c r="J216" s="169"/>
      <c r="K216" s="169"/>
      <c r="L216" s="172"/>
      <c r="M216" s="172"/>
      <c r="N216" s="172"/>
      <c r="O216" s="172"/>
      <c r="P216" s="173"/>
      <c r="Q216" s="169"/>
      <c r="R216" s="169"/>
      <c r="S216" s="174"/>
      <c r="T216" s="174"/>
      <c r="U216" s="168"/>
    </row>
    <row r="217" customFormat="false" ht="12.75" hidden="false" customHeight="false" outlineLevel="2" collapsed="false">
      <c r="A217" s="3"/>
      <c r="B217" s="155"/>
      <c r="C217" s="155"/>
      <c r="D217" s="156" t="s">
        <v>92</v>
      </c>
      <c r="E217" s="157" t="n">
        <v>22</v>
      </c>
      <c r="F217" s="158" t="s">
        <v>395</v>
      </c>
      <c r="G217" s="159" t="s">
        <v>396</v>
      </c>
      <c r="H217" s="160" t="n">
        <v>13</v>
      </c>
      <c r="I217" s="161" t="s">
        <v>128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.000329999999999941</v>
      </c>
      <c r="Q217" s="166" t="n">
        <v>0</v>
      </c>
      <c r="R217" s="166" t="n">
        <v>0</v>
      </c>
      <c r="S217" s="167" t="n">
        <v>21</v>
      </c>
      <c r="T217" s="168" t="n">
        <f aca="false">K217*(S217+100)/100</f>
        <v>0</v>
      </c>
      <c r="U217" s="168"/>
    </row>
    <row r="218" s="175" customFormat="true" ht="12.75" hidden="false" customHeight="false" outlineLevel="2" collapsed="false">
      <c r="A218" s="169"/>
      <c r="B218" s="169"/>
      <c r="C218" s="169"/>
      <c r="D218" s="169"/>
      <c r="E218" s="169"/>
      <c r="F218" s="169"/>
      <c r="G218" s="170" t="s">
        <v>397</v>
      </c>
      <c r="H218" s="169"/>
      <c r="I218" s="171"/>
      <c r="J218" s="169"/>
      <c r="K218" s="169"/>
      <c r="L218" s="172"/>
      <c r="M218" s="172"/>
      <c r="N218" s="172"/>
      <c r="O218" s="172"/>
      <c r="P218" s="173"/>
      <c r="Q218" s="169"/>
      <c r="R218" s="169"/>
      <c r="S218" s="174"/>
      <c r="T218" s="174"/>
      <c r="U218" s="168"/>
    </row>
    <row r="219" customFormat="false" ht="12.75" hidden="false" customHeight="false" outlineLevel="2" collapsed="false">
      <c r="A219" s="3"/>
      <c r="B219" s="155"/>
      <c r="C219" s="155"/>
      <c r="D219" s="156" t="s">
        <v>111</v>
      </c>
      <c r="E219" s="157" t="n">
        <v>23</v>
      </c>
      <c r="F219" s="158" t="s">
        <v>344</v>
      </c>
      <c r="G219" s="159" t="s">
        <v>398</v>
      </c>
      <c r="H219" s="160" t="n">
        <v>13</v>
      </c>
      <c r="I219" s="161" t="s">
        <v>128</v>
      </c>
      <c r="J219" s="162"/>
      <c r="K219" s="163" t="n">
        <f aca="false">H219*J219</f>
        <v>0</v>
      </c>
      <c r="L219" s="164" t="n">
        <f aca="false">IF(D219="S",K219,"")</f>
        <v>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.00204000000000093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0</v>
      </c>
      <c r="U219" s="168"/>
    </row>
    <row r="220" s="175" customFormat="true" ht="12.75" hidden="false" customHeight="false" outlineLevel="2" collapsed="false">
      <c r="A220" s="169"/>
      <c r="B220" s="169"/>
      <c r="C220" s="169"/>
      <c r="D220" s="169"/>
      <c r="E220" s="169"/>
      <c r="F220" s="169"/>
      <c r="G220" s="170" t="s">
        <v>399</v>
      </c>
      <c r="H220" s="169"/>
      <c r="I220" s="171"/>
      <c r="J220" s="169"/>
      <c r="K220" s="169"/>
      <c r="L220" s="172"/>
      <c r="M220" s="172"/>
      <c r="N220" s="172"/>
      <c r="O220" s="172"/>
      <c r="P220" s="173"/>
      <c r="Q220" s="169"/>
      <c r="R220" s="169"/>
      <c r="S220" s="174"/>
      <c r="T220" s="174"/>
      <c r="U220" s="168"/>
    </row>
    <row r="221" customFormat="false" ht="12.75" hidden="false" customHeight="false" outlineLevel="2" collapsed="false">
      <c r="A221" s="3"/>
      <c r="B221" s="155"/>
      <c r="C221" s="155"/>
      <c r="D221" s="156" t="s">
        <v>92</v>
      </c>
      <c r="E221" s="157" t="n">
        <v>24</v>
      </c>
      <c r="F221" s="158" t="s">
        <v>400</v>
      </c>
      <c r="G221" s="159" t="s">
        <v>401</v>
      </c>
      <c r="H221" s="160" t="n">
        <v>2</v>
      </c>
      <c r="I221" s="161" t="s">
        <v>128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.00012</v>
      </c>
      <c r="Q221" s="166" t="n">
        <v>0</v>
      </c>
      <c r="R221" s="166" t="n">
        <v>0</v>
      </c>
      <c r="S221" s="167" t="n">
        <v>21</v>
      </c>
      <c r="T221" s="168" t="n">
        <f aca="false">K221*(S221+100)/100</f>
        <v>0</v>
      </c>
      <c r="U221" s="168"/>
    </row>
    <row r="222" customFormat="false" ht="12.75" hidden="false" customHeight="false" outlineLevel="2" collapsed="false">
      <c r="A222" s="3"/>
      <c r="B222" s="155"/>
      <c r="C222" s="155"/>
      <c r="D222" s="156" t="s">
        <v>111</v>
      </c>
      <c r="E222" s="157" t="n">
        <v>25</v>
      </c>
      <c r="F222" s="158" t="s">
        <v>402</v>
      </c>
      <c r="G222" s="159" t="s">
        <v>403</v>
      </c>
      <c r="H222" s="160" t="n">
        <v>2</v>
      </c>
      <c r="I222" s="161" t="s">
        <v>128</v>
      </c>
      <c r="J222" s="162"/>
      <c r="K222" s="163" t="n">
        <f aca="false">H222*J222</f>
        <v>0</v>
      </c>
      <c r="L222" s="164" t="n">
        <f aca="false">IF(D222="S",K222,"")</f>
        <v>0</v>
      </c>
      <c r="M222" s="165" t="str">
        <f aca="false">IF(OR(D222="P",D222="U"),K222,"")</f>
        <v/>
      </c>
      <c r="N222" s="165" t="str">
        <f aca="false">IF(D222="H",K222,"")</f>
        <v/>
      </c>
      <c r="O222" s="165" t="str">
        <f aca="false">IF(D222="V",K222,"")</f>
        <v/>
      </c>
      <c r="P222" s="166" t="n">
        <v>0.00204000000000093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0</v>
      </c>
      <c r="U222" s="168"/>
    </row>
    <row r="223" s="175" customFormat="true" ht="22.5" hidden="false" customHeight="false" outlineLevel="2" collapsed="false">
      <c r="A223" s="169"/>
      <c r="B223" s="169"/>
      <c r="C223" s="169"/>
      <c r="D223" s="169"/>
      <c r="E223" s="169"/>
      <c r="F223" s="169"/>
      <c r="G223" s="170" t="s">
        <v>404</v>
      </c>
      <c r="H223" s="169"/>
      <c r="I223" s="171"/>
      <c r="J223" s="169"/>
      <c r="K223" s="169"/>
      <c r="L223" s="172"/>
      <c r="M223" s="172"/>
      <c r="N223" s="172"/>
      <c r="O223" s="172"/>
      <c r="P223" s="173"/>
      <c r="Q223" s="169"/>
      <c r="R223" s="169"/>
      <c r="S223" s="174"/>
      <c r="T223" s="174"/>
      <c r="U223" s="168"/>
    </row>
    <row r="224" customFormat="false" ht="12.75" hidden="false" customHeight="false" outlineLevel="2" collapsed="false">
      <c r="A224" s="3"/>
      <c r="B224" s="155"/>
      <c r="C224" s="155"/>
      <c r="D224" s="156" t="s">
        <v>92</v>
      </c>
      <c r="E224" s="157" t="n">
        <v>26</v>
      </c>
      <c r="F224" s="158" t="s">
        <v>405</v>
      </c>
      <c r="G224" s="159" t="s">
        <v>406</v>
      </c>
      <c r="H224" s="160" t="n">
        <v>2</v>
      </c>
      <c r="I224" s="161" t="s">
        <v>128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00013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8"/>
    </row>
    <row r="225" customFormat="false" ht="12.75" hidden="false" customHeight="false" outlineLevel="2" collapsed="false">
      <c r="A225" s="3"/>
      <c r="B225" s="155"/>
      <c r="C225" s="155"/>
      <c r="D225" s="156" t="s">
        <v>111</v>
      </c>
      <c r="E225" s="157" t="n">
        <v>27</v>
      </c>
      <c r="F225" s="158" t="s">
        <v>407</v>
      </c>
      <c r="G225" s="159" t="s">
        <v>408</v>
      </c>
      <c r="H225" s="160" t="n">
        <v>2</v>
      </c>
      <c r="I225" s="161" t="s">
        <v>128</v>
      </c>
      <c r="J225" s="162"/>
      <c r="K225" s="163" t="n">
        <f aca="false">H225*J225</f>
        <v>0</v>
      </c>
      <c r="L225" s="164" t="n">
        <f aca="false">IF(D225="S",K225,"")</f>
        <v>0</v>
      </c>
      <c r="M225" s="165" t="str">
        <f aca="false">IF(OR(D225="P",D225="U"),K225,"")</f>
        <v/>
      </c>
      <c r="N225" s="165" t="str">
        <f aca="false">IF(D225="H",K225,"")</f>
        <v/>
      </c>
      <c r="O225" s="165" t="str">
        <f aca="false">IF(D225="V",K225,"")</f>
        <v/>
      </c>
      <c r="P225" s="166" t="n">
        <v>0.00204000000000093</v>
      </c>
      <c r="Q225" s="166" t="n">
        <v>0</v>
      </c>
      <c r="R225" s="166" t="n">
        <v>0</v>
      </c>
      <c r="S225" s="167" t="n">
        <v>21</v>
      </c>
      <c r="T225" s="168" t="n">
        <f aca="false">K225*(S225+100)/100</f>
        <v>0</v>
      </c>
      <c r="U225" s="168"/>
    </row>
    <row r="226" s="175" customFormat="true" ht="12.75" hidden="false" customHeight="false" outlineLevel="2" collapsed="false">
      <c r="A226" s="169"/>
      <c r="B226" s="169"/>
      <c r="C226" s="169"/>
      <c r="D226" s="169"/>
      <c r="E226" s="169"/>
      <c r="F226" s="169"/>
      <c r="G226" s="170" t="s">
        <v>409</v>
      </c>
      <c r="H226" s="169"/>
      <c r="I226" s="171"/>
      <c r="J226" s="169"/>
      <c r="K226" s="169"/>
      <c r="L226" s="172"/>
      <c r="M226" s="172"/>
      <c r="N226" s="172"/>
      <c r="O226" s="172"/>
      <c r="P226" s="173"/>
      <c r="Q226" s="169"/>
      <c r="R226" s="169"/>
      <c r="S226" s="174"/>
      <c r="T226" s="174"/>
      <c r="U226" s="168"/>
    </row>
    <row r="227" customFormat="false" ht="12.75" hidden="false" customHeight="false" outlineLevel="2" collapsed="false">
      <c r="A227" s="3"/>
      <c r="B227" s="155"/>
      <c r="C227" s="155"/>
      <c r="D227" s="156" t="s">
        <v>111</v>
      </c>
      <c r="E227" s="157" t="n">
        <v>28</v>
      </c>
      <c r="F227" s="158" t="s">
        <v>410</v>
      </c>
      <c r="G227" s="159" t="s">
        <v>411</v>
      </c>
      <c r="H227" s="160" t="n">
        <v>2</v>
      </c>
      <c r="I227" s="161" t="s">
        <v>128</v>
      </c>
      <c r="J227" s="162"/>
      <c r="K227" s="163" t="n">
        <f aca="false">H227*J227</f>
        <v>0</v>
      </c>
      <c r="L227" s="164" t="n">
        <f aca="false">IF(D227="S",K227,"")</f>
        <v>0</v>
      </c>
      <c r="M227" s="165" t="str">
        <f aca="false">IF(OR(D227="P",D227="U"),K227,"")</f>
        <v/>
      </c>
      <c r="N227" s="165" t="str">
        <f aca="false">IF(D227="H",K227,"")</f>
        <v/>
      </c>
      <c r="O227" s="165" t="str">
        <f aca="false">IF(D227="V",K227,"")</f>
        <v/>
      </c>
      <c r="P227" s="166" t="n">
        <v>0.00204000000000093</v>
      </c>
      <c r="Q227" s="166" t="n">
        <v>0</v>
      </c>
      <c r="R227" s="166" t="n">
        <v>0</v>
      </c>
      <c r="S227" s="167" t="n">
        <v>21</v>
      </c>
      <c r="T227" s="168" t="n">
        <f aca="false">K227*(S227+100)/100</f>
        <v>0</v>
      </c>
      <c r="U227" s="168"/>
    </row>
    <row r="228" s="175" customFormat="true" ht="12.75" hidden="false" customHeight="false" outlineLevel="2" collapsed="false">
      <c r="A228" s="169"/>
      <c r="B228" s="169"/>
      <c r="C228" s="169"/>
      <c r="D228" s="169"/>
      <c r="E228" s="169"/>
      <c r="F228" s="169"/>
      <c r="G228" s="170" t="s">
        <v>412</v>
      </c>
      <c r="H228" s="169"/>
      <c r="I228" s="171"/>
      <c r="J228" s="169"/>
      <c r="K228" s="169"/>
      <c r="L228" s="172"/>
      <c r="M228" s="172"/>
      <c r="N228" s="172"/>
      <c r="O228" s="172"/>
      <c r="P228" s="173"/>
      <c r="Q228" s="169"/>
      <c r="R228" s="169"/>
      <c r="S228" s="174"/>
      <c r="T228" s="174"/>
      <c r="U228" s="168"/>
    </row>
    <row r="229" customFormat="false" ht="12.75" hidden="false" customHeight="false" outlineLevel="2" collapsed="false">
      <c r="A229" s="3"/>
      <c r="B229" s="155"/>
      <c r="C229" s="155"/>
      <c r="D229" s="156" t="s">
        <v>111</v>
      </c>
      <c r="E229" s="157" t="n">
        <v>29</v>
      </c>
      <c r="F229" s="158" t="s">
        <v>410</v>
      </c>
      <c r="G229" s="159" t="s">
        <v>413</v>
      </c>
      <c r="H229" s="160" t="n">
        <v>2</v>
      </c>
      <c r="I229" s="161" t="s">
        <v>128</v>
      </c>
      <c r="J229" s="162"/>
      <c r="K229" s="163" t="n">
        <f aca="false">H229*J229</f>
        <v>0</v>
      </c>
      <c r="L229" s="164" t="n">
        <f aca="false">IF(D229="S",K229,"")</f>
        <v>0</v>
      </c>
      <c r="M229" s="165" t="str">
        <f aca="false">IF(OR(D229="P",D229="U"),K229,"")</f>
        <v/>
      </c>
      <c r="N229" s="165" t="str">
        <f aca="false">IF(D229="H",K229,"")</f>
        <v/>
      </c>
      <c r="O229" s="165" t="str">
        <f aca="false">IF(D229="V",K229,"")</f>
        <v/>
      </c>
      <c r="P229" s="166" t="n">
        <v>0.00204000000000093</v>
      </c>
      <c r="Q229" s="166" t="n">
        <v>0</v>
      </c>
      <c r="R229" s="166" t="n">
        <v>0</v>
      </c>
      <c r="S229" s="167" t="n">
        <v>21</v>
      </c>
      <c r="T229" s="168" t="n">
        <f aca="false">K229*(S229+100)/100</f>
        <v>0</v>
      </c>
      <c r="U229" s="168"/>
    </row>
    <row r="230" s="175" customFormat="true" ht="12.75" hidden="false" customHeight="false" outlineLevel="2" collapsed="false">
      <c r="A230" s="169"/>
      <c r="B230" s="169"/>
      <c r="C230" s="169"/>
      <c r="D230" s="169"/>
      <c r="E230" s="169"/>
      <c r="F230" s="169"/>
      <c r="G230" s="170" t="s">
        <v>412</v>
      </c>
      <c r="H230" s="169"/>
      <c r="I230" s="171"/>
      <c r="J230" s="169"/>
      <c r="K230" s="169"/>
      <c r="L230" s="172"/>
      <c r="M230" s="172"/>
      <c r="N230" s="172"/>
      <c r="O230" s="172"/>
      <c r="P230" s="173"/>
      <c r="Q230" s="169"/>
      <c r="R230" s="169"/>
      <c r="S230" s="174"/>
      <c r="T230" s="174"/>
      <c r="U230" s="168"/>
    </row>
    <row r="231" customFormat="false" ht="12.75" hidden="false" customHeight="false" outlineLevel="2" collapsed="false">
      <c r="A231" s="3"/>
      <c r="B231" s="155"/>
      <c r="C231" s="155"/>
      <c r="D231" s="156" t="s">
        <v>111</v>
      </c>
      <c r="E231" s="157" t="n">
        <v>30</v>
      </c>
      <c r="F231" s="158" t="s">
        <v>410</v>
      </c>
      <c r="G231" s="159" t="s">
        <v>414</v>
      </c>
      <c r="H231" s="160" t="n">
        <v>2</v>
      </c>
      <c r="I231" s="161" t="s">
        <v>128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204000000000093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8"/>
    </row>
    <row r="232" s="175" customFormat="true" ht="12.75" hidden="false" customHeight="false" outlineLevel="2" collapsed="false">
      <c r="A232" s="169"/>
      <c r="B232" s="169"/>
      <c r="C232" s="169"/>
      <c r="D232" s="169"/>
      <c r="E232" s="169"/>
      <c r="F232" s="169"/>
      <c r="G232" s="170" t="s">
        <v>412</v>
      </c>
      <c r="H232" s="169"/>
      <c r="I232" s="171"/>
      <c r="J232" s="169"/>
      <c r="K232" s="169"/>
      <c r="L232" s="172"/>
      <c r="M232" s="172"/>
      <c r="N232" s="172"/>
      <c r="O232" s="172"/>
      <c r="P232" s="173"/>
      <c r="Q232" s="169"/>
      <c r="R232" s="169"/>
      <c r="S232" s="174"/>
      <c r="T232" s="174"/>
      <c r="U232" s="168"/>
    </row>
    <row r="233" customFormat="false" ht="12.75" hidden="false" customHeight="false" outlineLevel="2" collapsed="false">
      <c r="A233" s="3"/>
      <c r="B233" s="155"/>
      <c r="C233" s="155"/>
      <c r="D233" s="156" t="s">
        <v>111</v>
      </c>
      <c r="E233" s="157" t="n">
        <v>31</v>
      </c>
      <c r="F233" s="158" t="s">
        <v>410</v>
      </c>
      <c r="G233" s="159" t="s">
        <v>415</v>
      </c>
      <c r="H233" s="160" t="n">
        <v>2</v>
      </c>
      <c r="I233" s="161" t="s">
        <v>128</v>
      </c>
      <c r="J233" s="162"/>
      <c r="K233" s="163" t="n">
        <f aca="false">H233*J233</f>
        <v>0</v>
      </c>
      <c r="L233" s="164" t="n">
        <f aca="false">IF(D233="S",K233,"")</f>
        <v>0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0.00204000000000093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8"/>
    </row>
    <row r="234" s="175" customFormat="true" ht="12.75" hidden="false" customHeight="false" outlineLevel="2" collapsed="false">
      <c r="A234" s="169"/>
      <c r="B234" s="169"/>
      <c r="C234" s="169"/>
      <c r="D234" s="169"/>
      <c r="E234" s="169"/>
      <c r="F234" s="169"/>
      <c r="G234" s="170" t="s">
        <v>412</v>
      </c>
      <c r="H234" s="169"/>
      <c r="I234" s="171"/>
      <c r="J234" s="169"/>
      <c r="K234" s="169"/>
      <c r="L234" s="172"/>
      <c r="M234" s="172"/>
      <c r="N234" s="172"/>
      <c r="O234" s="172"/>
      <c r="P234" s="173"/>
      <c r="Q234" s="169"/>
      <c r="R234" s="169"/>
      <c r="S234" s="174"/>
      <c r="T234" s="174"/>
      <c r="U234" s="168"/>
    </row>
    <row r="235" customFormat="false" ht="12.75" hidden="false" customHeight="false" outlineLevel="2" collapsed="false">
      <c r="A235" s="3"/>
      <c r="B235" s="155"/>
      <c r="C235" s="155"/>
      <c r="D235" s="156" t="s">
        <v>92</v>
      </c>
      <c r="E235" s="157" t="n">
        <v>32</v>
      </c>
      <c r="F235" s="158" t="s">
        <v>416</v>
      </c>
      <c r="G235" s="159" t="s">
        <v>417</v>
      </c>
      <c r="H235" s="160" t="n">
        <v>15</v>
      </c>
      <c r="I235" s="161" t="s">
        <v>128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9E-005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8"/>
    </row>
    <row r="236" customFormat="false" ht="12.75" hidden="false" customHeight="false" outlineLevel="2" collapsed="false">
      <c r="A236" s="3"/>
      <c r="B236" s="155"/>
      <c r="C236" s="155"/>
      <c r="D236" s="156" t="s">
        <v>111</v>
      </c>
      <c r="E236" s="157" t="n">
        <v>33</v>
      </c>
      <c r="F236" s="158" t="s">
        <v>418</v>
      </c>
      <c r="G236" s="159" t="s">
        <v>419</v>
      </c>
      <c r="H236" s="160" t="n">
        <v>10</v>
      </c>
      <c r="I236" s="161" t="s">
        <v>128</v>
      </c>
      <c r="J236" s="162"/>
      <c r="K236" s="163" t="n">
        <f aca="false">H236*J236</f>
        <v>0</v>
      </c>
      <c r="L236" s="164" t="n">
        <f aca="false">IF(D236="S",K236,"")</f>
        <v>0</v>
      </c>
      <c r="M236" s="165" t="str">
        <f aca="false">IF(OR(D236="P",D236="U"),K236,"")</f>
        <v/>
      </c>
      <c r="N236" s="165" t="str">
        <f aca="false">IF(D236="H",K236,"")</f>
        <v/>
      </c>
      <c r="O236" s="165" t="str">
        <f aca="false">IF(D236="V",K236,"")</f>
        <v/>
      </c>
      <c r="P236" s="166" t="n">
        <v>0.00204000000000093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0</v>
      </c>
      <c r="U236" s="168"/>
    </row>
    <row r="237" s="175" customFormat="true" ht="33.75" hidden="false" customHeight="false" outlineLevel="2" collapsed="false">
      <c r="A237" s="169"/>
      <c r="B237" s="169"/>
      <c r="C237" s="169"/>
      <c r="D237" s="169"/>
      <c r="E237" s="169"/>
      <c r="F237" s="169"/>
      <c r="G237" s="170" t="s">
        <v>420</v>
      </c>
      <c r="H237" s="169"/>
      <c r="I237" s="171"/>
      <c r="J237" s="169"/>
      <c r="K237" s="169"/>
      <c r="L237" s="172"/>
      <c r="M237" s="172"/>
      <c r="N237" s="172"/>
      <c r="O237" s="172"/>
      <c r="P237" s="173"/>
      <c r="Q237" s="169"/>
      <c r="R237" s="169"/>
      <c r="S237" s="174"/>
      <c r="T237" s="174"/>
      <c r="U237" s="168"/>
    </row>
    <row r="238" customFormat="false" ht="12.75" hidden="false" customHeight="false" outlineLevel="2" collapsed="false">
      <c r="A238" s="3"/>
      <c r="B238" s="155"/>
      <c r="C238" s="155"/>
      <c r="D238" s="156" t="s">
        <v>92</v>
      </c>
      <c r="E238" s="157" t="n">
        <v>34</v>
      </c>
      <c r="F238" s="158" t="s">
        <v>259</v>
      </c>
      <c r="G238" s="159" t="s">
        <v>421</v>
      </c>
      <c r="H238" s="160" t="n">
        <v>2</v>
      </c>
      <c r="I238" s="161" t="s">
        <v>128</v>
      </c>
      <c r="J238" s="162"/>
      <c r="K238" s="163" t="n">
        <f aca="false">H238*J238</f>
        <v>0</v>
      </c>
      <c r="L238" s="164" t="str">
        <f aca="false">IF(D238="S",K238,"")</f>
        <v/>
      </c>
      <c r="M238" s="165" t="n">
        <f aca="false">IF(OR(D238="P",D238="U"),K238,"")</f>
        <v>0</v>
      </c>
      <c r="N238" s="165" t="str">
        <f aca="false">IF(D238="H",K238,"")</f>
        <v/>
      </c>
      <c r="O238" s="165" t="str">
        <f aca="false">IF(D238="V",K238,"")</f>
        <v/>
      </c>
      <c r="P238" s="166" t="n">
        <v>0.00018</v>
      </c>
      <c r="Q238" s="166" t="n">
        <v>0</v>
      </c>
      <c r="R238" s="166" t="n">
        <v>0</v>
      </c>
      <c r="S238" s="167" t="n">
        <v>21</v>
      </c>
      <c r="T238" s="168" t="n">
        <f aca="false">K238*(S238+100)/100</f>
        <v>0</v>
      </c>
      <c r="U238" s="168"/>
    </row>
    <row r="239" s="175" customFormat="true" ht="12.75" hidden="false" customHeight="false" outlineLevel="2" collapsed="false">
      <c r="A239" s="169"/>
      <c r="B239" s="169"/>
      <c r="C239" s="169"/>
      <c r="D239" s="169"/>
      <c r="E239" s="169"/>
      <c r="F239" s="169"/>
      <c r="G239" s="170" t="s">
        <v>422</v>
      </c>
      <c r="H239" s="169"/>
      <c r="I239" s="171"/>
      <c r="J239" s="169"/>
      <c r="K239" s="169"/>
      <c r="L239" s="172"/>
      <c r="M239" s="172"/>
      <c r="N239" s="172"/>
      <c r="O239" s="172"/>
      <c r="P239" s="173"/>
      <c r="Q239" s="169"/>
      <c r="R239" s="169"/>
      <c r="S239" s="174"/>
      <c r="T239" s="174"/>
      <c r="U239" s="168"/>
    </row>
    <row r="240" customFormat="false" ht="12.75" hidden="false" customHeight="false" outlineLevel="2" collapsed="false">
      <c r="A240" s="3"/>
      <c r="B240" s="155"/>
      <c r="C240" s="155"/>
      <c r="D240" s="156" t="s">
        <v>92</v>
      </c>
      <c r="E240" s="157" t="n">
        <v>35</v>
      </c>
      <c r="F240" s="158" t="s">
        <v>423</v>
      </c>
      <c r="G240" s="159" t="s">
        <v>424</v>
      </c>
      <c r="H240" s="160" t="n">
        <v>13</v>
      </c>
      <c r="I240" s="161" t="s">
        <v>128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.01933</v>
      </c>
      <c r="R240" s="166" t="n">
        <v>0</v>
      </c>
      <c r="S240" s="167" t="n">
        <v>21</v>
      </c>
      <c r="T240" s="168" t="n">
        <f aca="false">K240*(S240+100)/100</f>
        <v>0</v>
      </c>
      <c r="U240" s="168"/>
    </row>
    <row r="241" customFormat="false" ht="12.75" hidden="false" customHeight="false" outlineLevel="2" collapsed="false">
      <c r="A241" s="3"/>
      <c r="B241" s="155"/>
      <c r="C241" s="155"/>
      <c r="D241" s="156" t="s">
        <v>92</v>
      </c>
      <c r="E241" s="157" t="n">
        <v>36</v>
      </c>
      <c r="F241" s="158" t="s">
        <v>425</v>
      </c>
      <c r="G241" s="159" t="s">
        <v>426</v>
      </c>
      <c r="H241" s="160" t="n">
        <v>13</v>
      </c>
      <c r="I241" s="161" t="s">
        <v>128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0</v>
      </c>
      <c r="U241" s="168"/>
    </row>
    <row r="242" customFormat="false" ht="12.75" hidden="false" customHeight="false" outlineLevel="2" collapsed="false">
      <c r="A242" s="3"/>
      <c r="B242" s="155"/>
      <c r="C242" s="155"/>
      <c r="D242" s="156" t="s">
        <v>92</v>
      </c>
      <c r="E242" s="157" t="n">
        <v>37</v>
      </c>
      <c r="F242" s="158" t="s">
        <v>427</v>
      </c>
      <c r="G242" s="159" t="s">
        <v>428</v>
      </c>
      <c r="H242" s="160" t="n">
        <v>13</v>
      </c>
      <c r="I242" s="161" t="s">
        <v>128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</v>
      </c>
      <c r="R242" s="166" t="n">
        <v>0</v>
      </c>
      <c r="S242" s="167" t="n">
        <v>21</v>
      </c>
      <c r="T242" s="168" t="n">
        <f aca="false">K242*(S242+100)/100</f>
        <v>0</v>
      </c>
      <c r="U242" s="168"/>
    </row>
    <row r="243" customFormat="false" ht="12.75" hidden="false" customHeight="false" outlineLevel="2" collapsed="false">
      <c r="A243" s="3"/>
      <c r="B243" s="155"/>
      <c r="C243" s="155"/>
      <c r="D243" s="156" t="s">
        <v>92</v>
      </c>
      <c r="E243" s="157" t="n">
        <v>38</v>
      </c>
      <c r="F243" s="158" t="s">
        <v>429</v>
      </c>
      <c r="G243" s="159" t="s">
        <v>430</v>
      </c>
      <c r="H243" s="160" t="n">
        <v>14</v>
      </c>
      <c r="I243" s="161" t="s">
        <v>128</v>
      </c>
      <c r="J243" s="162"/>
      <c r="K243" s="163" t="n">
        <f aca="false">H243*J243</f>
        <v>0</v>
      </c>
      <c r="L243" s="164" t="str">
        <f aca="false">IF(D243="S",K243,"")</f>
        <v/>
      </c>
      <c r="M243" s="165" t="n">
        <f aca="false">IF(OR(D243="P",D243="U"),K243,"")</f>
        <v>0</v>
      </c>
      <c r="N243" s="165" t="str">
        <f aca="false">IF(D243="H",K243,"")</f>
        <v/>
      </c>
      <c r="O243" s="165" t="str">
        <f aca="false">IF(D243="V",K243,"")</f>
        <v/>
      </c>
      <c r="P243" s="166" t="n">
        <v>0</v>
      </c>
      <c r="Q243" s="166" t="n">
        <v>0.01946</v>
      </c>
      <c r="R243" s="166" t="n">
        <v>0</v>
      </c>
      <c r="S243" s="167" t="n">
        <v>21</v>
      </c>
      <c r="T243" s="168" t="n">
        <f aca="false">K243*(S243+100)/100</f>
        <v>0</v>
      </c>
      <c r="U243" s="168"/>
    </row>
    <row r="244" customFormat="false" ht="12.75" hidden="false" customHeight="false" outlineLevel="2" collapsed="false">
      <c r="A244" s="3"/>
      <c r="B244" s="155"/>
      <c r="C244" s="155"/>
      <c r="D244" s="156" t="s">
        <v>92</v>
      </c>
      <c r="E244" s="157" t="n">
        <v>39</v>
      </c>
      <c r="F244" s="158" t="s">
        <v>431</v>
      </c>
      <c r="G244" s="159" t="s">
        <v>432</v>
      </c>
      <c r="H244" s="160" t="n">
        <v>29</v>
      </c>
      <c r="I244" s="161" t="s">
        <v>128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0</v>
      </c>
      <c r="Q244" s="166" t="n">
        <v>0.00049</v>
      </c>
      <c r="R244" s="166" t="n">
        <v>0</v>
      </c>
      <c r="S244" s="167" t="n">
        <v>21</v>
      </c>
      <c r="T244" s="168" t="n">
        <f aca="false">K244*(S244+100)/100</f>
        <v>0</v>
      </c>
      <c r="U244" s="168"/>
    </row>
    <row r="245" customFormat="false" ht="12.75" hidden="false" customHeight="false" outlineLevel="2" collapsed="false">
      <c r="A245" s="3"/>
      <c r="B245" s="155"/>
      <c r="C245" s="155"/>
      <c r="D245" s="156" t="s">
        <v>92</v>
      </c>
      <c r="E245" s="157" t="n">
        <v>40</v>
      </c>
      <c r="F245" s="158" t="s">
        <v>433</v>
      </c>
      <c r="G245" s="159" t="s">
        <v>434</v>
      </c>
      <c r="H245" s="160" t="n">
        <v>1</v>
      </c>
      <c r="I245" s="161" t="s">
        <v>128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0</v>
      </c>
      <c r="Q245" s="166" t="n">
        <v>0.00225</v>
      </c>
      <c r="R245" s="166" t="n">
        <v>0</v>
      </c>
      <c r="S245" s="167" t="n">
        <v>21</v>
      </c>
      <c r="T245" s="168" t="n">
        <f aca="false">K245*(S245+100)/100</f>
        <v>0</v>
      </c>
      <c r="U245" s="168"/>
    </row>
    <row r="246" customFormat="false" ht="12.75" hidden="false" customHeight="false" outlineLevel="2" collapsed="false">
      <c r="A246" s="3"/>
      <c r="B246" s="155"/>
      <c r="C246" s="155"/>
      <c r="D246" s="156" t="s">
        <v>92</v>
      </c>
      <c r="E246" s="157" t="n">
        <v>41</v>
      </c>
      <c r="F246" s="158" t="s">
        <v>344</v>
      </c>
      <c r="G246" s="159" t="s">
        <v>435</v>
      </c>
      <c r="H246" s="160" t="n">
        <v>1</v>
      </c>
      <c r="I246" s="161" t="s">
        <v>128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</v>
      </c>
      <c r="Q246" s="166" t="n">
        <v>0.00156</v>
      </c>
      <c r="R246" s="166" t="n">
        <v>0</v>
      </c>
      <c r="S246" s="167" t="n">
        <v>21</v>
      </c>
      <c r="T246" s="168" t="n">
        <f aca="false">K246*(S246+100)/100</f>
        <v>0</v>
      </c>
      <c r="U246" s="168"/>
    </row>
    <row r="247" customFormat="false" ht="12.75" hidden="false" customHeight="false" outlineLevel="2" collapsed="false">
      <c r="A247" s="3"/>
      <c r="B247" s="155"/>
      <c r="C247" s="155"/>
      <c r="D247" s="156" t="s">
        <v>92</v>
      </c>
      <c r="E247" s="157" t="n">
        <v>42</v>
      </c>
      <c r="F247" s="158" t="s">
        <v>436</v>
      </c>
      <c r="G247" s="159" t="s">
        <v>437</v>
      </c>
      <c r="H247" s="160" t="n">
        <v>5</v>
      </c>
      <c r="I247" s="161" t="s">
        <v>128</v>
      </c>
      <c r="J247" s="162"/>
      <c r="K247" s="163" t="n">
        <f aca="false">H247*J247</f>
        <v>0</v>
      </c>
      <c r="L247" s="164" t="str">
        <f aca="false">IF(D247="S",K247,"")</f>
        <v/>
      </c>
      <c r="M247" s="165" t="n">
        <f aca="false">IF(OR(D247="P",D247="U"),K247,"")</f>
        <v>0</v>
      </c>
      <c r="N247" s="165" t="str">
        <f aca="false">IF(D247="H",K247,"")</f>
        <v/>
      </c>
      <c r="O247" s="165" t="str">
        <f aca="false">IF(D247="V",K247,"")</f>
        <v/>
      </c>
      <c r="P247" s="166" t="n">
        <v>0.00027</v>
      </c>
      <c r="Q247" s="166" t="n">
        <v>0</v>
      </c>
      <c r="R247" s="166" t="n">
        <v>0.0209999999999866</v>
      </c>
      <c r="S247" s="167" t="n">
        <v>21</v>
      </c>
      <c r="T247" s="168" t="n">
        <f aca="false">K247*(S247+100)/100</f>
        <v>0</v>
      </c>
      <c r="U247" s="168"/>
    </row>
    <row r="248" customFormat="false" ht="12.75" hidden="false" customHeight="false" outlineLevel="2" collapsed="false">
      <c r="A248" s="3"/>
      <c r="B248" s="155"/>
      <c r="C248" s="155"/>
      <c r="D248" s="156" t="s">
        <v>92</v>
      </c>
      <c r="E248" s="157" t="n">
        <v>43</v>
      </c>
      <c r="F248" s="158" t="s">
        <v>344</v>
      </c>
      <c r="G248" s="159" t="s">
        <v>438</v>
      </c>
      <c r="H248" s="160" t="n">
        <v>5</v>
      </c>
      <c r="I248" s="161" t="s">
        <v>128</v>
      </c>
      <c r="J248" s="162"/>
      <c r="K248" s="163" t="n">
        <f aca="false">H248*J248</f>
        <v>0</v>
      </c>
      <c r="L248" s="164" t="str">
        <f aca="false">IF(D248="S",K248,"")</f>
        <v/>
      </c>
      <c r="M248" s="165" t="n">
        <f aca="false">IF(OR(D248="P",D248="U"),K248,"")</f>
        <v>0</v>
      </c>
      <c r="N248" s="165" t="str">
        <f aca="false">IF(D248="H",K248,"")</f>
        <v/>
      </c>
      <c r="O248" s="165" t="str">
        <f aca="false">IF(D248="V",K248,"")</f>
        <v/>
      </c>
      <c r="P248" s="166" t="n">
        <v>0.00027</v>
      </c>
      <c r="Q248" s="166" t="n">
        <v>0</v>
      </c>
      <c r="R248" s="166" t="n">
        <v>0</v>
      </c>
      <c r="S248" s="167" t="n">
        <v>21</v>
      </c>
      <c r="T248" s="168" t="n">
        <f aca="false">K248*(S248+100)/100</f>
        <v>0</v>
      </c>
      <c r="U248" s="168"/>
    </row>
    <row r="249" customFormat="false" ht="12.75" hidden="false" customHeight="false" outlineLevel="2" collapsed="false">
      <c r="A249" s="3"/>
      <c r="B249" s="155"/>
      <c r="C249" s="155"/>
      <c r="D249" s="156" t="s">
        <v>92</v>
      </c>
      <c r="E249" s="157" t="n">
        <v>44</v>
      </c>
      <c r="F249" s="158" t="s">
        <v>439</v>
      </c>
      <c r="G249" s="159" t="s">
        <v>440</v>
      </c>
      <c r="H249" s="160" t="n">
        <v>1</v>
      </c>
      <c r="I249" s="161" t="s">
        <v>128</v>
      </c>
      <c r="J249" s="162"/>
      <c r="K249" s="163" t="n">
        <f aca="false">H249*J249</f>
        <v>0</v>
      </c>
      <c r="L249" s="164" t="str">
        <f aca="false">IF(D249="S",K249,"")</f>
        <v/>
      </c>
      <c r="M249" s="165" t="n">
        <f aca="false">IF(OR(D249="P",D249="U"),K249,"")</f>
        <v>0</v>
      </c>
      <c r="N249" s="165" t="str">
        <f aca="false">IF(D249="H",K249,"")</f>
        <v/>
      </c>
      <c r="O249" s="165" t="str">
        <f aca="false">IF(D249="V",K249,"")</f>
        <v/>
      </c>
      <c r="P249" s="166" t="n">
        <v>0.00027</v>
      </c>
      <c r="Q249" s="166" t="n">
        <v>0</v>
      </c>
      <c r="R249" s="166" t="n">
        <v>0</v>
      </c>
      <c r="S249" s="167" t="n">
        <v>21</v>
      </c>
      <c r="T249" s="168" t="n">
        <f aca="false">K249*(S249+100)/100</f>
        <v>0</v>
      </c>
      <c r="U249" s="168"/>
    </row>
    <row r="250" customFormat="false" ht="12.75" hidden="false" customHeight="false" outlineLevel="2" collapsed="false">
      <c r="A250" s="3"/>
      <c r="B250" s="155"/>
      <c r="C250" s="155"/>
      <c r="D250" s="156" t="s">
        <v>92</v>
      </c>
      <c r="E250" s="157" t="n">
        <v>45</v>
      </c>
      <c r="F250" s="158" t="s">
        <v>441</v>
      </c>
      <c r="G250" s="159" t="s">
        <v>442</v>
      </c>
      <c r="H250" s="160" t="n">
        <v>2</v>
      </c>
      <c r="I250" s="161" t="s">
        <v>128</v>
      </c>
      <c r="J250" s="162"/>
      <c r="K250" s="163" t="n">
        <f aca="false">H250*J250</f>
        <v>0</v>
      </c>
      <c r="L250" s="164" t="str">
        <f aca="false">IF(D250="S",K250,"")</f>
        <v/>
      </c>
      <c r="M250" s="165" t="n">
        <f aca="false">IF(OR(D250="P",D250="U"),K250,"")</f>
        <v>0</v>
      </c>
      <c r="N250" s="165" t="str">
        <f aca="false">IF(D250="H",K250,"")</f>
        <v/>
      </c>
      <c r="O250" s="165" t="str">
        <f aca="false">IF(D250="V",K250,"")</f>
        <v/>
      </c>
      <c r="P250" s="166" t="n">
        <v>0.00027</v>
      </c>
      <c r="Q250" s="166" t="n">
        <v>0</v>
      </c>
      <c r="R250" s="166" t="n">
        <v>0</v>
      </c>
      <c r="S250" s="167" t="n">
        <v>21</v>
      </c>
      <c r="T250" s="168" t="n">
        <f aca="false">K250*(S250+100)/100</f>
        <v>0</v>
      </c>
      <c r="U250" s="168"/>
    </row>
    <row r="251" customFormat="false" ht="12.75" hidden="false" customHeight="false" outlineLevel="2" collapsed="false">
      <c r="A251" s="3"/>
      <c r="B251" s="155"/>
      <c r="C251" s="155"/>
      <c r="D251" s="156" t="s">
        <v>92</v>
      </c>
      <c r="E251" s="157" t="n">
        <v>46</v>
      </c>
      <c r="F251" s="158" t="s">
        <v>443</v>
      </c>
      <c r="G251" s="159" t="s">
        <v>444</v>
      </c>
      <c r="H251" s="160" t="n">
        <v>2</v>
      </c>
      <c r="I251" s="161" t="s">
        <v>128</v>
      </c>
      <c r="J251" s="162"/>
      <c r="K251" s="163" t="n">
        <f aca="false">H251*J251</f>
        <v>0</v>
      </c>
      <c r="L251" s="164" t="str">
        <f aca="false">IF(D251="S",K251,"")</f>
        <v/>
      </c>
      <c r="M251" s="165" t="n">
        <f aca="false">IF(OR(D251="P",D251="U"),K251,"")</f>
        <v>0</v>
      </c>
      <c r="N251" s="165" t="str">
        <f aca="false">IF(D251="H",K251,"")</f>
        <v/>
      </c>
      <c r="O251" s="165" t="str">
        <f aca="false">IF(D251="V",K251,"")</f>
        <v/>
      </c>
      <c r="P251" s="166" t="n">
        <v>0.00027</v>
      </c>
      <c r="Q251" s="166" t="n">
        <v>0</v>
      </c>
      <c r="R251" s="166" t="n">
        <v>0</v>
      </c>
      <c r="S251" s="167" t="n">
        <v>21</v>
      </c>
      <c r="T251" s="168" t="n">
        <f aca="false">K251*(S251+100)/100</f>
        <v>0</v>
      </c>
      <c r="U251" s="168"/>
    </row>
    <row r="252" s="175" customFormat="true" ht="12.75" hidden="false" customHeight="false" outlineLevel="2" collapsed="false">
      <c r="A252" s="169"/>
      <c r="B252" s="169"/>
      <c r="C252" s="169"/>
      <c r="D252" s="169"/>
      <c r="E252" s="169"/>
      <c r="F252" s="169"/>
      <c r="G252" s="170" t="s">
        <v>445</v>
      </c>
      <c r="H252" s="169"/>
      <c r="I252" s="171"/>
      <c r="J252" s="169"/>
      <c r="K252" s="169"/>
      <c r="L252" s="172"/>
      <c r="M252" s="172"/>
      <c r="N252" s="172"/>
      <c r="O252" s="172"/>
      <c r="P252" s="173"/>
      <c r="Q252" s="169"/>
      <c r="R252" s="169"/>
      <c r="S252" s="174"/>
      <c r="T252" s="174"/>
      <c r="U252" s="168"/>
    </row>
    <row r="253" customFormat="false" ht="12.75" hidden="false" customHeight="false" outlineLevel="2" collapsed="false">
      <c r="A253" s="3"/>
      <c r="B253" s="155"/>
      <c r="C253" s="155"/>
      <c r="D253" s="156" t="s">
        <v>92</v>
      </c>
      <c r="E253" s="157" t="n">
        <v>47</v>
      </c>
      <c r="F253" s="158" t="s">
        <v>446</v>
      </c>
      <c r="G253" s="159" t="s">
        <v>447</v>
      </c>
      <c r="H253" s="160" t="n">
        <v>3</v>
      </c>
      <c r="I253" s="161" t="s">
        <v>128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00027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8"/>
    </row>
    <row r="254" s="175" customFormat="true" ht="12.75" hidden="false" customHeight="false" outlineLevel="2" collapsed="false">
      <c r="A254" s="169"/>
      <c r="B254" s="169"/>
      <c r="C254" s="169"/>
      <c r="D254" s="169"/>
      <c r="E254" s="169"/>
      <c r="F254" s="169"/>
      <c r="G254" s="170" t="s">
        <v>448</v>
      </c>
      <c r="H254" s="169"/>
      <c r="I254" s="171"/>
      <c r="J254" s="169"/>
      <c r="K254" s="169"/>
      <c r="L254" s="172"/>
      <c r="M254" s="172"/>
      <c r="N254" s="172"/>
      <c r="O254" s="172"/>
      <c r="P254" s="173"/>
      <c r="Q254" s="169"/>
      <c r="R254" s="169"/>
      <c r="S254" s="174"/>
      <c r="T254" s="174"/>
      <c r="U254" s="168"/>
    </row>
    <row r="255" customFormat="false" ht="12.75" hidden="false" customHeight="false" outlineLevel="2" collapsed="false">
      <c r="A255" s="3"/>
      <c r="B255" s="155"/>
      <c r="C255" s="155"/>
      <c r="D255" s="156" t="s">
        <v>92</v>
      </c>
      <c r="E255" s="157" t="n">
        <v>48</v>
      </c>
      <c r="F255" s="158" t="s">
        <v>449</v>
      </c>
      <c r="G255" s="159" t="s">
        <v>450</v>
      </c>
      <c r="H255" s="160" t="n">
        <v>14</v>
      </c>
      <c r="I255" s="161" t="s">
        <v>128</v>
      </c>
      <c r="J255" s="162"/>
      <c r="K255" s="163" t="n">
        <f aca="false">H255*J255</f>
        <v>0</v>
      </c>
      <c r="L255" s="164" t="str">
        <f aca="false">IF(D255="S",K255,"")</f>
        <v/>
      </c>
      <c r="M255" s="165" t="n">
        <f aca="false">IF(OR(D255="P",D255="U"),K255,"")</f>
        <v>0</v>
      </c>
      <c r="N255" s="165" t="str">
        <f aca="false">IF(D255="H",K255,"")</f>
        <v/>
      </c>
      <c r="O255" s="165" t="str">
        <f aca="false">IF(D255="V",K255,"")</f>
        <v/>
      </c>
      <c r="P255" s="166" t="n">
        <v>0.00027</v>
      </c>
      <c r="Q255" s="166" t="n">
        <v>0</v>
      </c>
      <c r="R255" s="166" t="n">
        <v>0</v>
      </c>
      <c r="S255" s="167" t="n">
        <v>21</v>
      </c>
      <c r="T255" s="168" t="n">
        <f aca="false">K255*(S255+100)/100</f>
        <v>0</v>
      </c>
      <c r="U255" s="168"/>
    </row>
    <row r="256" s="175" customFormat="true" ht="12.75" hidden="false" customHeight="false" outlineLevel="2" collapsed="false">
      <c r="A256" s="169"/>
      <c r="B256" s="169"/>
      <c r="C256" s="169"/>
      <c r="D256" s="169"/>
      <c r="E256" s="169"/>
      <c r="F256" s="169"/>
      <c r="G256" s="170" t="s">
        <v>451</v>
      </c>
      <c r="H256" s="169"/>
      <c r="I256" s="171"/>
      <c r="J256" s="169"/>
      <c r="K256" s="169"/>
      <c r="L256" s="172"/>
      <c r="M256" s="172"/>
      <c r="N256" s="172"/>
      <c r="O256" s="172"/>
      <c r="P256" s="173"/>
      <c r="Q256" s="169"/>
      <c r="R256" s="169"/>
      <c r="S256" s="174"/>
      <c r="T256" s="174"/>
      <c r="U256" s="168"/>
    </row>
    <row r="257" customFormat="false" ht="12.75" hidden="false" customHeight="false" outlineLevel="2" collapsed="false">
      <c r="A257" s="3"/>
      <c r="B257" s="155"/>
      <c r="C257" s="155"/>
      <c r="D257" s="156" t="s">
        <v>92</v>
      </c>
      <c r="E257" s="157" t="n">
        <v>49</v>
      </c>
      <c r="F257" s="158" t="s">
        <v>452</v>
      </c>
      <c r="G257" s="159" t="s">
        <v>453</v>
      </c>
      <c r="H257" s="160" t="n">
        <v>3</v>
      </c>
      <c r="I257" s="161" t="s">
        <v>128</v>
      </c>
      <c r="J257" s="162"/>
      <c r="K257" s="163" t="n">
        <f aca="false">H257*J257</f>
        <v>0</v>
      </c>
      <c r="L257" s="164" t="str">
        <f aca="false">IF(D257="S",K257,"")</f>
        <v/>
      </c>
      <c r="M257" s="165" t="n">
        <f aca="false">IF(OR(D257="P",D257="U"),K257,"")</f>
        <v>0</v>
      </c>
      <c r="N257" s="165" t="str">
        <f aca="false">IF(D257="H",K257,"")</f>
        <v/>
      </c>
      <c r="O257" s="165" t="str">
        <f aca="false">IF(D257="V",K257,"")</f>
        <v/>
      </c>
      <c r="P257" s="166" t="n">
        <v>0.00027</v>
      </c>
      <c r="Q257" s="166" t="n">
        <v>0</v>
      </c>
      <c r="R257" s="166" t="n">
        <v>0</v>
      </c>
      <c r="S257" s="167" t="n">
        <v>21</v>
      </c>
      <c r="T257" s="168" t="n">
        <f aca="false">K257*(S257+100)/100</f>
        <v>0</v>
      </c>
      <c r="U257" s="168"/>
    </row>
    <row r="258" s="175" customFormat="true" ht="12.75" hidden="false" customHeight="false" outlineLevel="2" collapsed="false">
      <c r="A258" s="169"/>
      <c r="B258" s="169"/>
      <c r="C258" s="169"/>
      <c r="D258" s="169"/>
      <c r="E258" s="169"/>
      <c r="F258" s="169"/>
      <c r="G258" s="170" t="s">
        <v>448</v>
      </c>
      <c r="H258" s="169"/>
      <c r="I258" s="171"/>
      <c r="J258" s="169"/>
      <c r="K258" s="169"/>
      <c r="L258" s="172"/>
      <c r="M258" s="172"/>
      <c r="N258" s="172"/>
      <c r="O258" s="172"/>
      <c r="P258" s="173"/>
      <c r="Q258" s="169"/>
      <c r="R258" s="169"/>
      <c r="S258" s="174"/>
      <c r="T258" s="174"/>
      <c r="U258" s="168"/>
    </row>
    <row r="259" customFormat="false" ht="12.75" hidden="false" customHeight="false" outlineLevel="2" collapsed="false">
      <c r="A259" s="3"/>
      <c r="B259" s="155"/>
      <c r="C259" s="155"/>
      <c r="D259" s="156" t="s">
        <v>92</v>
      </c>
      <c r="E259" s="157" t="n">
        <v>50</v>
      </c>
      <c r="F259" s="158" t="s">
        <v>452</v>
      </c>
      <c r="G259" s="159" t="s">
        <v>454</v>
      </c>
      <c r="H259" s="160" t="n">
        <v>10</v>
      </c>
      <c r="I259" s="161" t="s">
        <v>128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.00027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0</v>
      </c>
      <c r="U259" s="168"/>
    </row>
    <row r="260" s="175" customFormat="true" ht="12.75" hidden="false" customHeight="false" outlineLevel="2" collapsed="false">
      <c r="A260" s="169"/>
      <c r="B260" s="169"/>
      <c r="C260" s="169"/>
      <c r="D260" s="169"/>
      <c r="E260" s="169"/>
      <c r="F260" s="169"/>
      <c r="G260" s="170" t="s">
        <v>455</v>
      </c>
      <c r="H260" s="169"/>
      <c r="I260" s="171"/>
      <c r="J260" s="169"/>
      <c r="K260" s="169"/>
      <c r="L260" s="172"/>
      <c r="M260" s="172"/>
      <c r="N260" s="172"/>
      <c r="O260" s="172"/>
      <c r="P260" s="173"/>
      <c r="Q260" s="169"/>
      <c r="R260" s="169"/>
      <c r="S260" s="174"/>
      <c r="T260" s="174"/>
      <c r="U260" s="168"/>
    </row>
    <row r="261" customFormat="false" ht="12.75" hidden="false" customHeight="false" outlineLevel="2" collapsed="false">
      <c r="A261" s="3"/>
      <c r="B261" s="155"/>
      <c r="C261" s="155"/>
      <c r="D261" s="156" t="s">
        <v>280</v>
      </c>
      <c r="E261" s="157" t="n">
        <v>51</v>
      </c>
      <c r="F261" s="158" t="s">
        <v>456</v>
      </c>
      <c r="G261" s="159" t="s">
        <v>457</v>
      </c>
      <c r="H261" s="160" t="n">
        <v>0.274503700000074</v>
      </c>
      <c r="I261" s="161" t="s">
        <v>114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0</v>
      </c>
      <c r="Q261" s="166" t="n">
        <v>0</v>
      </c>
      <c r="R261" s="166" t="n">
        <v>1.57300000000032</v>
      </c>
      <c r="S261" s="167" t="n">
        <v>21</v>
      </c>
      <c r="T261" s="168" t="n">
        <f aca="false">K261*(S261+100)/100</f>
        <v>0</v>
      </c>
      <c r="U261" s="168"/>
    </row>
    <row r="262" customFormat="false" ht="12.75" hidden="false" customHeight="false" outlineLevel="2" collapsed="false">
      <c r="A262" s="3"/>
      <c r="B262" s="155"/>
      <c r="C262" s="155"/>
      <c r="D262" s="156" t="s">
        <v>280</v>
      </c>
      <c r="E262" s="157" t="n">
        <v>52</v>
      </c>
      <c r="F262" s="158" t="s">
        <v>458</v>
      </c>
      <c r="G262" s="159" t="s">
        <v>459</v>
      </c>
      <c r="H262" s="160" t="n">
        <v>0.274503700000074</v>
      </c>
      <c r="I262" s="161" t="s">
        <v>114</v>
      </c>
      <c r="J262" s="162"/>
      <c r="K262" s="163" t="n">
        <f aca="false">H262*J262</f>
        <v>0</v>
      </c>
      <c r="L262" s="164" t="str">
        <f aca="false">IF(D262="S",K262,"")</f>
        <v/>
      </c>
      <c r="M262" s="165" t="n">
        <f aca="false">IF(OR(D262="P",D262="U"),K262,"")</f>
        <v>0</v>
      </c>
      <c r="N262" s="165" t="str">
        <f aca="false">IF(D262="H",K262,"")</f>
        <v/>
      </c>
      <c r="O262" s="165" t="str">
        <f aca="false">IF(D262="V",K262,"")</f>
        <v/>
      </c>
      <c r="P262" s="166" t="n">
        <v>0</v>
      </c>
      <c r="Q262" s="166" t="n">
        <v>0</v>
      </c>
      <c r="R262" s="166" t="n">
        <v>0.98700000000008</v>
      </c>
      <c r="S262" s="167" t="n">
        <v>21</v>
      </c>
      <c r="T262" s="168" t="n">
        <f aca="false">K262*(S262+100)/100</f>
        <v>0</v>
      </c>
      <c r="U262" s="168"/>
    </row>
    <row r="263" customFormat="false" ht="12.75" hidden="false" customHeight="false" outlineLevel="1" collapsed="false">
      <c r="A263" s="3"/>
      <c r="B263" s="136"/>
      <c r="C263" s="137" t="s">
        <v>460</v>
      </c>
      <c r="D263" s="138" t="s">
        <v>89</v>
      </c>
      <c r="E263" s="139"/>
      <c r="F263" s="139" t="s">
        <v>36</v>
      </c>
      <c r="G263" s="140" t="s">
        <v>461</v>
      </c>
      <c r="H263" s="139"/>
      <c r="I263" s="138"/>
      <c r="J263" s="139"/>
      <c r="K263" s="141" t="n">
        <f aca="false">SUBTOTAL(9,K264:K270)</f>
        <v>0</v>
      </c>
      <c r="L263" s="142" t="n">
        <f aca="false">SUBTOTAL(9,L264:L270)</f>
        <v>0</v>
      </c>
      <c r="M263" s="142" t="n">
        <f aca="false">SUBTOTAL(9,M264:M270)</f>
        <v>0</v>
      </c>
      <c r="N263" s="142" t="n">
        <f aca="false">SUBTOTAL(9,N264:N270)</f>
        <v>0</v>
      </c>
      <c r="O263" s="142" t="n">
        <f aca="false">SUBTOTAL(9,O264:O270)</f>
        <v>0</v>
      </c>
      <c r="P263" s="143" t="n">
        <f aca="false">SUMPRODUCT(P264:P270,H264:H270)</f>
        <v>0</v>
      </c>
      <c r="Q263" s="143" t="n">
        <f aca="false">SUMPRODUCT(Q264:Q270,H264:H270)</f>
        <v>0</v>
      </c>
      <c r="R263" s="143" t="n">
        <f aca="false">SUMPRODUCT(R264:R270,H264:H270)</f>
        <v>0</v>
      </c>
      <c r="S263" s="144" t="n">
        <f aca="false">SUMPRODUCT(S264:S270,K264:K270)/100</f>
        <v>0</v>
      </c>
      <c r="T263" s="144" t="n">
        <f aca="false">K263+S263</f>
        <v>0</v>
      </c>
      <c r="U263" s="144"/>
    </row>
    <row r="264" customFormat="false" ht="12.75" hidden="false" customHeight="false" outlineLevel="2" collapsed="false">
      <c r="A264" s="3"/>
      <c r="B264" s="145"/>
      <c r="C264" s="146"/>
      <c r="D264" s="147"/>
      <c r="E264" s="148" t="s">
        <v>91</v>
      </c>
      <c r="F264" s="149"/>
      <c r="G264" s="150"/>
      <c r="H264" s="149"/>
      <c r="I264" s="147"/>
      <c r="J264" s="149"/>
      <c r="K264" s="151"/>
      <c r="L264" s="152"/>
      <c r="M264" s="152"/>
      <c r="N264" s="152"/>
      <c r="O264" s="152"/>
      <c r="P264" s="153"/>
      <c r="Q264" s="153"/>
      <c r="R264" s="153"/>
      <c r="S264" s="154"/>
      <c r="T264" s="154"/>
      <c r="U264" s="154"/>
    </row>
    <row r="265" customFormat="false" ht="12.75" hidden="false" customHeight="false" outlineLevel="2" collapsed="false">
      <c r="A265" s="3"/>
      <c r="B265" s="155"/>
      <c r="C265" s="155"/>
      <c r="D265" s="156" t="s">
        <v>92</v>
      </c>
      <c r="E265" s="157" t="n">
        <v>1</v>
      </c>
      <c r="F265" s="158" t="s">
        <v>462</v>
      </c>
      <c r="G265" s="159" t="s">
        <v>463</v>
      </c>
      <c r="H265" s="160" t="n">
        <v>4.059</v>
      </c>
      <c r="I265" s="161" t="s">
        <v>114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0</v>
      </c>
      <c r="Q265" s="166" t="n">
        <v>0</v>
      </c>
      <c r="R265" s="166" t="n">
        <v>0</v>
      </c>
      <c r="S265" s="167" t="n">
        <v>21</v>
      </c>
      <c r="T265" s="168" t="n">
        <f aca="false">K265*(S265+100)/100</f>
        <v>0</v>
      </c>
      <c r="U265" s="168"/>
    </row>
    <row r="266" customFormat="false" ht="12.75" hidden="false" customHeight="false" outlineLevel="2" collapsed="false">
      <c r="A266" s="3"/>
      <c r="B266" s="155"/>
      <c r="C266" s="155"/>
      <c r="D266" s="156" t="s">
        <v>92</v>
      </c>
      <c r="E266" s="157" t="n">
        <v>2</v>
      </c>
      <c r="F266" s="158" t="s">
        <v>464</v>
      </c>
      <c r="G266" s="159" t="s">
        <v>465</v>
      </c>
      <c r="H266" s="160" t="n">
        <v>40.59</v>
      </c>
      <c r="I266" s="161" t="s">
        <v>11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</v>
      </c>
      <c r="Q266" s="166" t="n">
        <v>0</v>
      </c>
      <c r="R266" s="166" t="n">
        <v>0</v>
      </c>
      <c r="S266" s="167" t="n">
        <v>21</v>
      </c>
      <c r="T266" s="168" t="n">
        <f aca="false">K266*(S266+100)/100</f>
        <v>0</v>
      </c>
      <c r="U266" s="168"/>
    </row>
    <row r="267" customFormat="false" ht="12.75" hidden="false" customHeight="false" outlineLevel="2" collapsed="false">
      <c r="A267" s="3"/>
      <c r="B267" s="155"/>
      <c r="C267" s="155"/>
      <c r="D267" s="156" t="s">
        <v>92</v>
      </c>
      <c r="E267" s="157" t="n">
        <v>3</v>
      </c>
      <c r="F267" s="158" t="s">
        <v>466</v>
      </c>
      <c r="G267" s="159" t="s">
        <v>467</v>
      </c>
      <c r="H267" s="160" t="n">
        <v>4.059</v>
      </c>
      <c r="I267" s="161" t="s">
        <v>114</v>
      </c>
      <c r="J267" s="162"/>
      <c r="K267" s="163" t="n">
        <f aca="false">H267*J267</f>
        <v>0</v>
      </c>
      <c r="L267" s="164" t="str">
        <f aca="false">IF(D267="S",K267,"")</f>
        <v/>
      </c>
      <c r="M267" s="165" t="n">
        <f aca="false">IF(OR(D267="P",D267="U"),K267,"")</f>
        <v>0</v>
      </c>
      <c r="N267" s="165" t="str">
        <f aca="false">IF(D267="H",K267,"")</f>
        <v/>
      </c>
      <c r="O267" s="165" t="str">
        <f aca="false">IF(D267="V",K267,"")</f>
        <v/>
      </c>
      <c r="P267" s="166" t="n">
        <v>0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8"/>
    </row>
    <row r="268" customFormat="false" ht="12.75" hidden="false" customHeight="false" outlineLevel="2" collapsed="false">
      <c r="A268" s="3"/>
      <c r="B268" s="155"/>
      <c r="C268" s="155"/>
      <c r="D268" s="156" t="s">
        <v>92</v>
      </c>
      <c r="E268" s="157" t="n">
        <v>4</v>
      </c>
      <c r="F268" s="158" t="s">
        <v>468</v>
      </c>
      <c r="G268" s="159" t="s">
        <v>469</v>
      </c>
      <c r="H268" s="160" t="n">
        <v>20.3</v>
      </c>
      <c r="I268" s="161" t="s">
        <v>114</v>
      </c>
      <c r="J268" s="162"/>
      <c r="K268" s="163" t="n">
        <f aca="false">H268*J268</f>
        <v>0</v>
      </c>
      <c r="L268" s="164" t="str">
        <f aca="false">IF(D268="S",K268,"")</f>
        <v/>
      </c>
      <c r="M268" s="165" t="n">
        <f aca="false">IF(OR(D268="P",D268="U"),K268,"")</f>
        <v>0</v>
      </c>
      <c r="N268" s="165" t="str">
        <f aca="false">IF(D268="H",K268,"")</f>
        <v/>
      </c>
      <c r="O268" s="165" t="str">
        <f aca="false">IF(D268="V",K268,"")</f>
        <v/>
      </c>
      <c r="P268" s="166" t="n">
        <v>0</v>
      </c>
      <c r="Q268" s="166" t="n">
        <v>0</v>
      </c>
      <c r="R268" s="166" t="n">
        <v>0</v>
      </c>
      <c r="S268" s="167" t="n">
        <v>21</v>
      </c>
      <c r="T268" s="168" t="n">
        <f aca="false">K268*(S268+100)/100</f>
        <v>0</v>
      </c>
      <c r="U268" s="168"/>
    </row>
    <row r="269" customFormat="false" ht="12.75" hidden="false" customHeight="false" outlineLevel="2" collapsed="false">
      <c r="A269" s="3"/>
      <c r="B269" s="155"/>
      <c r="C269" s="155"/>
      <c r="D269" s="156" t="s">
        <v>92</v>
      </c>
      <c r="E269" s="157" t="n">
        <v>5</v>
      </c>
      <c r="F269" s="158" t="s">
        <v>470</v>
      </c>
      <c r="G269" s="159" t="s">
        <v>471</v>
      </c>
      <c r="H269" s="160" t="n">
        <v>4.059</v>
      </c>
      <c r="I269" s="161" t="s">
        <v>114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</v>
      </c>
      <c r="Q269" s="166" t="n">
        <v>0</v>
      </c>
      <c r="R269" s="166" t="n">
        <v>0</v>
      </c>
      <c r="S269" s="167" t="n">
        <v>21</v>
      </c>
      <c r="T269" s="168" t="n">
        <f aca="false">K269*(S269+100)/100</f>
        <v>0</v>
      </c>
      <c r="U269" s="168"/>
    </row>
    <row r="270" s="175" customFormat="true" ht="11.25" hidden="false" customHeight="false" outlineLevel="2" collapsed="false">
      <c r="A270" s="169"/>
      <c r="B270" s="169"/>
      <c r="C270" s="169"/>
      <c r="D270" s="169"/>
      <c r="E270" s="169"/>
      <c r="F270" s="169"/>
      <c r="G270" s="170" t="s">
        <v>472</v>
      </c>
      <c r="H270" s="169"/>
      <c r="I270" s="171"/>
      <c r="J270" s="169"/>
      <c r="K270" s="169"/>
      <c r="L270" s="172"/>
      <c r="M270" s="172"/>
      <c r="N270" s="172"/>
      <c r="O270" s="172"/>
      <c r="P270" s="173"/>
      <c r="Q270" s="169"/>
      <c r="R270" s="169"/>
      <c r="S270" s="174"/>
      <c r="T270" s="174"/>
      <c r="U270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" right="0" top="0.39375" bottom="0.7875" header="0.511811023622047" footer="0.118055555555556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 Havlásek</cp:lastModifiedBy>
  <cp:lastPrinted>2016-03-31T06:35:32Z</cp:lastPrinted>
  <dcterms:modified xsi:type="dcterms:W3CDTF">2016-04-20T11:27:47Z</dcterms:modified>
  <cp:revision>0</cp:revision>
  <dc:subject/>
  <dc:title/>
</cp:coreProperties>
</file>